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Modul1" sheetId="2" state="hidden" r:id="rId3"/>
    <sheet name="Modul2" sheetId="3" state="hidden" r:id="rId4"/>
    <sheet name="Modul3" sheetId="4" state="hidden" r:id="rId5"/>
    <sheet name="Modul4" sheetId="5" state="hidden" r:id="rId6"/>
  </sheets>
  <externalReferences>
    <externalReference r:id="rId7"/>
  </externalReferences>
  <definedNames>
    <definedName function="false" hidden="false" localSheetId="0" name="_xlnm.Print_Area" vbProcedure="false">'soupis prací'!$A$1:$E$1535</definedName>
    <definedName function="false" hidden="false" localSheetId="0" name="_xlnm.Print_Titles" vbProcedure="false">'soupis prací'!$1:$3</definedName>
    <definedName function="false" hidden="false" name="cenik2017" vbProcedure="false">[1]List1!$D$2:$D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693">
  <si>
    <t xml:space="preserve">MNO-</t>
  </si>
  <si>
    <t xml:space="preserve">POŘ.Č.</t>
  </si>
  <si>
    <t xml:space="preserve">POSICE</t>
  </si>
  <si>
    <t xml:space="preserve">ZKRÁCENÝ POPIS</t>
  </si>
  <si>
    <t xml:space="preserve">M.J.</t>
  </si>
  <si>
    <t xml:space="preserve">ŽSTVÍ</t>
  </si>
  <si>
    <t xml:space="preserve">M</t>
  </si>
  <si>
    <t xml:space="preserve">Montáž</t>
  </si>
  <si>
    <t xml:space="preserve">P</t>
  </si>
  <si>
    <t xml:space="preserve">Potrubí</t>
  </si>
  <si>
    <t xml:space="preserve">Zařízení č. 1 – Větrání garáže</t>
  </si>
  <si>
    <t xml:space="preserve">Soupis prací, dodávek a montáže</t>
  </si>
  <si>
    <t xml:space="preserve">I.1</t>
  </si>
  <si>
    <t xml:space="preserve">Potrubní ventilátor 70-40, parametry pláště EN 1886, termokontakty,</t>
  </si>
  <si>
    <t xml:space="preserve">ks</t>
  </si>
  <si>
    <r>
      <rPr>
        <sz val="10"/>
        <rFont val="Times New Roman CE"/>
        <family val="0"/>
        <charset val="238"/>
      </rPr>
      <t xml:space="preserve">AC motor, SFP 1884 W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s , (ErP2018, při záměně respektovat)</t>
    </r>
  </si>
  <si>
    <t xml:space="preserve">technické a výkonové parametry v tabulce zařízení</t>
  </si>
  <si>
    <t xml:space="preserve">manžeta 700x400</t>
  </si>
  <si>
    <t xml:space="preserve">Tlumič 700x400</t>
  </si>
  <si>
    <t xml:space="preserve">Klapka se servopohonem 230V, 700x400</t>
  </si>
  <si>
    <t xml:space="preserve">Montáž kompletu a dopravné</t>
  </si>
  <si>
    <t xml:space="preserve">I.1.1</t>
  </si>
  <si>
    <t xml:space="preserve">Vyústka  325x75, 1R, R1, průmyslová (4H potrubí), nebo obdobná plocha</t>
  </si>
  <si>
    <t xml:space="preserve">ks </t>
  </si>
  <si>
    <t xml:space="preserve">I.1.2</t>
  </si>
  <si>
    <t xml:space="preserve">Odsávací kus z tahokovu porůměr 160mm, seřízení vzduchového </t>
  </si>
  <si>
    <t xml:space="preserve">vzduchového výkonu clonou</t>
  </si>
  <si>
    <t xml:space="preserve">Poznámka: 1/3 u podlahy, 2/3 odsávaného vzduchu pod stropem </t>
  </si>
  <si>
    <t xml:space="preserve">I.1.3</t>
  </si>
  <si>
    <t xml:space="preserve">Protiděšťová žaluzie 630x400, žárově zinkováno</t>
  </si>
  <si>
    <t xml:space="preserve">I.1.4</t>
  </si>
  <si>
    <t xml:space="preserve">požární klapka 4H se servem 230V, včetně zatěsnění a osazení do požárně dělící konstrukce, ovládá EPS, monitoruje MaR, rozměr 630x400</t>
  </si>
  <si>
    <t xml:space="preserve">I.1.5</t>
  </si>
  <si>
    <t xml:space="preserve">požární klapka 4H se servem 230V, včetně zatěsnění a osazení do požárně dělící konstrukce, ovládá EPS, monitoruje MaR, rozměr 400x630</t>
  </si>
  <si>
    <t xml:space="preserve">Zařízení č.1 – Výkaz výměr </t>
  </si>
  <si>
    <t xml:space="preserve">Skupinová cena potrubí sk. I - pozink. Plech, tř. těsnosti B:</t>
  </si>
  <si>
    <t xml:space="preserve">Čtyřhranné:</t>
  </si>
  <si>
    <t xml:space="preserve">Do obvodu 1500/tvarovek (%):</t>
  </si>
  <si>
    <t xml:space="preserve">30</t>
  </si>
  <si>
    <t xml:space="preserve">bm</t>
  </si>
  <si>
    <t xml:space="preserve">Montáž potrubí a dopravné</t>
  </si>
  <si>
    <t xml:space="preserve">Do obvodu 1890/tvarovek (%):</t>
  </si>
  <si>
    <t xml:space="preserve">Do obvodu 2630/tvarovek (%):</t>
  </si>
  <si>
    <t xml:space="preserve">Kruhové:</t>
  </si>
  <si>
    <t xml:space="preserve">Do průměru 200/tvarovek (%):</t>
  </si>
  <si>
    <t xml:space="preserve">Izolace (cena dodávky vč.montáže):</t>
  </si>
  <si>
    <t xml:space="preserve">Tepelná  izolace  - min.vata tl.20mm s Al polepe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Tepelná  izolace  - min.vata tl.40mm s Al polepem</t>
  </si>
  <si>
    <t xml:space="preserve">Zařízení č. 2 – Větrání komorního sálu </t>
  </si>
  <si>
    <t xml:space="preserve">Poznámka: VZT systém specifikován dle konkrétních výrobků </t>
  </si>
  <si>
    <t xml:space="preserve">zajišťujících požadované akustické parametry v pořadí </t>
  </si>
  <si>
    <t xml:space="preserve">zdroj hluku VZT jednotka v oktávových pasmech, primární a sekundární</t>
  </si>
  <si>
    <t xml:space="preserve">tlumiče, distribuční prvek -  prověřené výpočtem - software firmy .    </t>
  </si>
  <si>
    <t xml:space="preserve">I.2</t>
  </si>
  <si>
    <t xml:space="preserve">Vzduchotechnická jednotka, požadavek ErP 1018</t>
  </si>
  <si>
    <t xml:space="preserve">akustické parametry v technice zařízení,</t>
  </si>
  <si>
    <t xml:space="preserve">jednotka ve vnitřním provedení, strana obsluhy dle výkresové PD,</t>
  </si>
  <si>
    <t xml:space="preserve">skladba komor přívod:</t>
  </si>
  <si>
    <t xml:space="preserve">tlumící vložka</t>
  </si>
  <si>
    <t xml:space="preserve">klapka</t>
  </si>
  <si>
    <t xml:space="preserve">filtr s třídou filtrace M5 dle EN 779</t>
  </si>
  <si>
    <t xml:space="preserve">rotační rekuperátor, typ teplotní, teplotní účinnost i suchá teplotní</t>
  </si>
  <si>
    <t xml:space="preserve">účinnost 74%</t>
  </si>
  <si>
    <t xml:space="preserve">směšování, vnitřní klapka</t>
  </si>
  <si>
    <t xml:space="preserve">ventilátor, volnooběžné kolo, EC - integrovaný regulátor</t>
  </si>
  <si>
    <t xml:space="preserve">jištění EC kontrolér</t>
  </si>
  <si>
    <t xml:space="preserve">vodní ohřívač</t>
  </si>
  <si>
    <t xml:space="preserve">přímý výparník ( kooperace s navrženými zdroji chladu - tj členění </t>
  </si>
  <si>
    <t xml:space="preserve">výparníku dle výkonů kondenzačních jednotek), eliminátor kapek</t>
  </si>
  <si>
    <t xml:space="preserve">odvod:</t>
  </si>
  <si>
    <t xml:space="preserve">tlumící vložka </t>
  </si>
  <si>
    <t xml:space="preserve">směšování</t>
  </si>
  <si>
    <t xml:space="preserve">sekce servisní</t>
  </si>
  <si>
    <t xml:space="preserve">klapka </t>
  </si>
  <si>
    <t xml:space="preserve">I.2.1</t>
  </si>
  <si>
    <t xml:space="preserve">Parní odporový vyvíječ s funkcí chlazení odpadní vody.</t>
  </si>
  <si>
    <t xml:space="preserve">vzor - řízení MaR, řešení ZTI, řešení napojení </t>
  </si>
  <si>
    <t xml:space="preserve">distribuce páry, řízeno nadřazeným systémem MaR </t>
  </si>
  <si>
    <t xml:space="preserve"> 50kg páry (2střední jednotky)</t>
  </si>
  <si>
    <t xml:space="preserve"> Filtr 3/8"</t>
  </si>
  <si>
    <t xml:space="preserve">Chlazení odpadní vody pro zvlhčovač (vestavěné)</t>
  </si>
  <si>
    <t xml:space="preserve">Trubice 81-1000 (šíře potrubí min 1050mm viz výkres</t>
  </si>
  <si>
    <t xml:space="preserve">Parní hadice  D 80 (D=57/45 mm)</t>
  </si>
  <si>
    <t xml:space="preserve">Kondenzační hadice  (D=12/8mm)</t>
  </si>
  <si>
    <t xml:space="preserve">I.2.1a</t>
  </si>
  <si>
    <t xml:space="preserve">Nerezový distribuční potrubní díl 1050x500-1500mm, spádované dno, </t>
  </si>
  <si>
    <t xml:space="preserve">odttok s nástavcem,přetlakový sifon cca 300Pa</t>
  </si>
  <si>
    <t xml:space="preserve">Zdroj chladu navazuje na členění okruhů chlazení ve VZT jednotce,</t>
  </si>
  <si>
    <t xml:space="preserve">silové napojení a řízení nadřazenou MaR</t>
  </si>
  <si>
    <t xml:space="preserve">I.2.2</t>
  </si>
  <si>
    <t xml:space="preserve">Kondenzační jednotka</t>
  </si>
  <si>
    <t xml:space="preserve">Řídící box </t>
  </si>
  <si>
    <t xml:space="preserve">Expanzní ventil</t>
  </si>
  <si>
    <t xml:space="preserve">Kabelový ovladač </t>
  </si>
  <si>
    <t xml:space="preserve">Cu potrubí (3 trasy)</t>
  </si>
  <si>
    <t xml:space="preserve">Poznámka: OK pod jednotky v dodávce stavby </t>
  </si>
  <si>
    <t xml:space="preserve">I.2.3</t>
  </si>
  <si>
    <t xml:space="preserve">Split systém, přímé chazení, funkce chlazení, vytápění , odvlhčování </t>
  </si>
  <si>
    <t xml:space="preserve">U systému prověřena celková délka trasy chladiva a převýšení dle </t>
  </si>
  <si>
    <t xml:space="preserve">parametrů výrobce.</t>
  </si>
  <si>
    <t xml:space="preserve">Řídí nadřazená MaR, protokol Modbus, standard dle:</t>
  </si>
  <si>
    <t xml:space="preserve">Venkovní jednotka , chladivo R32</t>
  </si>
  <si>
    <t xml:space="preserve">Vnitřní jednotka  (podstropní provedení)</t>
  </si>
  <si>
    <t xml:space="preserve">Cu potrubí, kaučuková izolace</t>
  </si>
  <si>
    <t xml:space="preserve">Komunikační kabeláž, kabeláž vnitřní jednotka ovladač</t>
  </si>
  <si>
    <t xml:space="preserve">kpl</t>
  </si>
  <si>
    <t xml:space="preserve">I.2.4</t>
  </si>
  <si>
    <t xml:space="preserve">standard dle:</t>
  </si>
  <si>
    <t xml:space="preserve">I.2.5</t>
  </si>
  <si>
    <t xml:space="preserve">Parní odporový vyvíječ s funkcí chlazení odpadní vody</t>
  </si>
  <si>
    <t xml:space="preserve">vzor - řízení MaR, řešení ZTI, řešení napojení, řešení distribuce páry</t>
  </si>
  <si>
    <t xml:space="preserve"> 8 kg páry</t>
  </si>
  <si>
    <t xml:space="preserve">Ventilátorový nástavec </t>
  </si>
  <si>
    <t xml:space="preserve">Hygrostat  (bezpečnostní prostorový)</t>
  </si>
  <si>
    <t xml:space="preserve">Poznáka: řízeno z nadřazené MaR</t>
  </si>
  <si>
    <t xml:space="preserve">I.2.6</t>
  </si>
  <si>
    <t xml:space="preserve">Regulátor variabilního průtoku vzduchu, napájení 24V,</t>
  </si>
  <si>
    <r>
      <rPr>
        <sz val="10"/>
        <rFont val="Times New Roman CE"/>
        <family val="0"/>
        <charset val="238"/>
      </rPr>
      <t xml:space="preserve">Ovládání nadřazenou MaR, max průtok cca 100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 (dle PD - výkres),</t>
    </r>
  </si>
  <si>
    <t xml:space="preserve">rozměr 900x500, režim provozu 0-10VDC</t>
  </si>
  <si>
    <t xml:space="preserve">I.2.7</t>
  </si>
  <si>
    <t xml:space="preserve">Regulátor konstantního průtoku vzduchu, napájení 24V,</t>
  </si>
  <si>
    <r>
      <rPr>
        <sz val="10"/>
        <rFont val="Times New Roman CE"/>
        <family val="0"/>
        <charset val="238"/>
      </rPr>
      <t xml:space="preserve">Ovládání nadřazenou MaR, max průtok cca 5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 (dle PD- výkres),</t>
    </r>
  </si>
  <si>
    <t xml:space="preserve">rozměr průměr 160, režim provozu pevná hodnota  0-10VDC</t>
  </si>
  <si>
    <t xml:space="preserve">Tlumiče hluku  jsou navrženy software výrobce, záměna </t>
  </si>
  <si>
    <t xml:space="preserve">nelze porovést bez doložení výpočtu požadovaného útlumu hluku</t>
  </si>
  <si>
    <t xml:space="preserve">v jednotlivých frekvencích na konkrétní  zdroj hluku.</t>
  </si>
  <si>
    <t xml:space="preserve">U režie sekundární tlumiče rovněž  eliminují hluk z m.č.1.20</t>
  </si>
  <si>
    <t xml:space="preserve">přívod sál:</t>
  </si>
  <si>
    <t xml:space="preserve">I.2.8a</t>
  </si>
  <si>
    <t xml:space="preserve"> G 1500x750-3000.1 vzor Z190176-03</t>
  </si>
  <si>
    <t xml:space="preserve">I.2.8b</t>
  </si>
  <si>
    <t xml:space="preserve"> G 1500x1000-3000.1 vzor Z190176-04</t>
  </si>
  <si>
    <t xml:space="preserve">I.2.8c</t>
  </si>
  <si>
    <t xml:space="preserve">Poznámka:součástí dodávky , tvarovka s náběhovými plechy </t>
  </si>
  <si>
    <t xml:space="preserve">odvod sál:</t>
  </si>
  <si>
    <t xml:space="preserve">I.2.8d</t>
  </si>
  <si>
    <t xml:space="preserve"> G 1500x750-3000.1 vzor Z190176-05</t>
  </si>
  <si>
    <t xml:space="preserve">I.2.8e</t>
  </si>
  <si>
    <t xml:space="preserve">I.2.8f</t>
  </si>
  <si>
    <t xml:space="preserve"> G 1500x500-3000.1 vzor Z190176-06</t>
  </si>
  <si>
    <t xml:space="preserve">přívod režie:</t>
  </si>
  <si>
    <t xml:space="preserve">I.2.8g</t>
  </si>
  <si>
    <t xml:space="preserve"> G 500x200-1500</t>
  </si>
  <si>
    <t xml:space="preserve">I.2.8h</t>
  </si>
  <si>
    <t xml:space="preserve"> GKP 1200x500-3500 vzor Z190176/02A</t>
  </si>
  <si>
    <t xml:space="preserve">odvod režie:</t>
  </si>
  <si>
    <t xml:space="preserve">I.2.8i</t>
  </si>
  <si>
    <t xml:space="preserve">I.2.8j</t>
  </si>
  <si>
    <t xml:space="preserve">Poznámka: případné dopojovací potrubí v režii k tlumiči bude </t>
  </si>
  <si>
    <t xml:space="preserve">s akustickou izolací - dodá výrobce tlumiče</t>
  </si>
  <si>
    <t xml:space="preserve">I.2.9</t>
  </si>
  <si>
    <t xml:space="preserve">Podlahová vířivá výusť, materiál hliník, RALL dle vyvzorkování, </t>
  </si>
  <si>
    <t xml:space="preserve">předpoklad černá barva - standard, součástí redukční kroužek pro</t>
  </si>
  <si>
    <t xml:space="preserve">montáž pokud nebude technologií konstrukce hlediště stanoveno jinak</t>
  </si>
  <si>
    <t xml:space="preserve">součástí záchytný košík s možností nastavení</t>
  </si>
  <si>
    <r>
      <rPr>
        <sz val="10"/>
        <rFont val="Times New Roman CE"/>
        <family val="0"/>
        <charset val="238"/>
      </rPr>
      <t xml:space="preserve">Maximální množství vzduchu/ks 8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, L</t>
    </r>
    <r>
      <rPr>
        <vertAlign val="subscript"/>
        <sz val="10"/>
        <rFont val="Times New Roman CE"/>
        <family val="0"/>
        <charset val="238"/>
      </rPr>
      <t xml:space="preserve">WA</t>
    </r>
    <r>
      <rPr>
        <sz val="10"/>
        <rFont val="Times New Roman CE"/>
        <family val="0"/>
        <charset val="238"/>
      </rPr>
      <t xml:space="preserve">=24dB(A), Dpt=18Pa</t>
    </r>
  </si>
  <si>
    <t xml:space="preserve">I.2.10</t>
  </si>
  <si>
    <t xml:space="preserve">Mřížka do potrubí 4H, rozměr 600x400, tahokov, čistá plocha min 70%</t>
  </si>
  <si>
    <r>
      <rPr>
        <sz val="10"/>
        <rFont val="Times New Roman CE"/>
        <family val="0"/>
        <charset val="238"/>
      </rPr>
      <t xml:space="preserve">rychlost v čistém profilu do 1,4m/s, L</t>
    </r>
    <r>
      <rPr>
        <vertAlign val="subscript"/>
        <sz val="10"/>
        <rFont val="Times New Roman CE"/>
        <family val="0"/>
        <charset val="238"/>
      </rPr>
      <t xml:space="preserve">WA</t>
    </r>
    <r>
      <rPr>
        <sz val="10"/>
        <rFont val="Times New Roman CE"/>
        <family val="0"/>
        <charset val="238"/>
      </rPr>
      <t xml:space="preserve">=25dB(A)</t>
    </r>
  </si>
  <si>
    <t xml:space="preserve">Distribuce do režie (přívod/odvod):</t>
  </si>
  <si>
    <t xml:space="preserve">I.2.10a</t>
  </si>
  <si>
    <t xml:space="preserve">Štěrbina s funkcí indukce včetně plenum boxu. Navržený typ 2Ř. </t>
  </si>
  <si>
    <r>
      <rPr>
        <sz val="10"/>
        <rFont val="Times New Roman CE"/>
        <family val="0"/>
        <charset val="238"/>
      </rPr>
      <t xml:space="preserve">Qv=max 12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, Dt=4K, L</t>
    </r>
    <r>
      <rPr>
        <vertAlign val="subscript"/>
        <sz val="10"/>
        <rFont val="Times New Roman CE"/>
        <family val="0"/>
        <charset val="238"/>
      </rPr>
      <t xml:space="preserve">WA</t>
    </r>
    <r>
      <rPr>
        <sz val="10"/>
        <rFont val="Times New Roman CE"/>
        <family val="0"/>
        <charset val="238"/>
      </rPr>
      <t xml:space="preserve">=25dB(A)</t>
    </r>
  </si>
  <si>
    <t xml:space="preserve">I.2.11</t>
  </si>
  <si>
    <t xml:space="preserve">Přívodní ventil průměr 100mm, vč nástavce, </t>
  </si>
  <si>
    <r>
      <rPr>
        <sz val="10"/>
        <rFont val="Times New Roman CE"/>
        <family val="0"/>
        <charset val="238"/>
      </rPr>
      <t xml:space="preserve">Qv=max 5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, respektive max 100m3/h</t>
    </r>
  </si>
  <si>
    <t xml:space="preserve">I.2.12</t>
  </si>
  <si>
    <t xml:space="preserve">Odvodní ventil průměr 100mm, vč nástavce, </t>
  </si>
  <si>
    <t xml:space="preserve">I.2.13</t>
  </si>
  <si>
    <t xml:space="preserve">Škrtící klapka těsná s aretací průměr 100</t>
  </si>
  <si>
    <t xml:space="preserve">I.2.14</t>
  </si>
  <si>
    <t xml:space="preserve">Škrtící klapka těsná s aretací průměr 160</t>
  </si>
  <si>
    <t xml:space="preserve">I.2.15</t>
  </si>
  <si>
    <t xml:space="preserve">Škrtící klapka těsná s aretací průměr 200</t>
  </si>
  <si>
    <t xml:space="preserve">I.2.16</t>
  </si>
  <si>
    <t xml:space="preserve">Flexibilní hadice průměr 100</t>
  </si>
  <si>
    <t xml:space="preserve">I.2.17</t>
  </si>
  <si>
    <t xml:space="preserve">Flexibilní hadice s útlumem hluku průměr 140</t>
  </si>
  <si>
    <t xml:space="preserve">I.2.18</t>
  </si>
  <si>
    <t xml:space="preserve">Flexibilní hadice průměr 160</t>
  </si>
  <si>
    <t xml:space="preserve">I.2.19</t>
  </si>
  <si>
    <t xml:space="preserve">Flexibilní hadice s útlumem hluku průměr 200</t>
  </si>
  <si>
    <t xml:space="preserve">Poznámka: osazení hadic na straně před distribučním prvkem </t>
  </si>
  <si>
    <t xml:space="preserve">podlahovou vyůstí bude řešeno s ohledem na zajištění stejnoměrného </t>
  </si>
  <si>
    <t xml:space="preserve">přívodu vzduchu distribučními prvky, hadice nahrazují tlakovou ztrátu  </t>
  </si>
  <si>
    <t xml:space="preserve">na distribučním prvku a zajišťují vyšší tlakovou diferenci v komoře</t>
  </si>
  <si>
    <t xml:space="preserve">pod hledištěm. Osazení bude řešeno na objímku - v ceně hadice</t>
  </si>
  <si>
    <t xml:space="preserve">POV stavby umožní montáž hadic v souladu s požadavkem PD</t>
  </si>
  <si>
    <t xml:space="preserve">I.2.20</t>
  </si>
  <si>
    <t xml:space="preserve">požární klapka 4H se servem 230V, včetně zatěsnění a osazení do požárně dělící konstrukce , ovládá EPS, monitoruje MaR
rozměr 1150x500</t>
  </si>
  <si>
    <t xml:space="preserve">I.2.21</t>
  </si>
  <si>
    <t xml:space="preserve">požární klapka 4H se servem 230V, včetně zatěsnění a osazení do požárně dělící konstrukce , ovládá EPS, monitoruje MaR
rozměr 1250x500</t>
  </si>
  <si>
    <t xml:space="preserve">I.2.22</t>
  </si>
  <si>
    <t xml:space="preserve">požární klapka kruhová se servem 230V, včetně zatěsnění a osazení do požárně dělící konstrukce (poznámka v záhlaví) , ovládá EPS, monitoruje MaR
průměr 200mm</t>
  </si>
  <si>
    <t xml:space="preserve">I.2.23</t>
  </si>
  <si>
    <t xml:space="preserve">požární klapka kruhová se servem 230V, včetně zatěsnění a osazení do požárně dělící konstrukce (poznámka v záhlaví) , ovládá EPS, monitoruje MaR
průměr 160mm</t>
  </si>
  <si>
    <t xml:space="preserve">Zařízení č.2 – Výkaz výměr </t>
  </si>
  <si>
    <t xml:space="preserve">Do obvodu 3500/tvarovek (%):</t>
  </si>
  <si>
    <t xml:space="preserve">Do obvodu 4460/tvarovek (%):</t>
  </si>
  <si>
    <t xml:space="preserve">Do obvodu 5600/tvarovek (%):</t>
  </si>
  <si>
    <t xml:space="preserve">Do průměru 140/tvarovek (%):</t>
  </si>
  <si>
    <t xml:space="preserve">Tepelná  izolace  - minerální vata tl.60mm s oplechováním ušlechtilým plechem 0,6mm</t>
  </si>
  <si>
    <t xml:space="preserve">Protipožární izolace - odolnost 45min, technologický postup dle certifikátu</t>
  </si>
  <si>
    <t xml:space="preserve">Zařízení č. 3 – Větrání zázemí komorního sálu</t>
  </si>
  <si>
    <t xml:space="preserve">I.3</t>
  </si>
  <si>
    <t xml:space="preserve">Vzduchotechnická jednotka , požadavek ErP 1018</t>
  </si>
  <si>
    <t xml:space="preserve">deskový rekuperátor s obtokem, třída účinnosti dle EN 13053 h1/73%</t>
  </si>
  <si>
    <t xml:space="preserve">I.3.1</t>
  </si>
  <si>
    <t xml:space="preserve">Kondenzační jednotka </t>
  </si>
  <si>
    <t xml:space="preserve">Cu potrubí </t>
  </si>
  <si>
    <t xml:space="preserve">I.3.2</t>
  </si>
  <si>
    <t xml:space="preserve">Buňkový tlumič , standard:  G 500x400-1000.1 </t>
  </si>
  <si>
    <t xml:space="preserve">I.3.3</t>
  </si>
  <si>
    <t xml:space="preserve">Vyústka komfortní , 2ř,R1 rozměr 400x200</t>
  </si>
  <si>
    <t xml:space="preserve">I.3.4</t>
  </si>
  <si>
    <t xml:space="preserve">Vyústka komfortní , 1ř,R1 rozměr 400x100</t>
  </si>
  <si>
    <t xml:space="preserve">I.3.5</t>
  </si>
  <si>
    <t xml:space="preserve">Vyústka komfortní , 1ř,R1 rozměr 400x200</t>
  </si>
  <si>
    <t xml:space="preserve">I.3.6</t>
  </si>
  <si>
    <t xml:space="preserve">Přívodní ventil průměr 160</t>
  </si>
  <si>
    <t xml:space="preserve">I.3.7</t>
  </si>
  <si>
    <t xml:space="preserve">Odvodní ventil průměr 160</t>
  </si>
  <si>
    <t xml:space="preserve">I.3.8</t>
  </si>
  <si>
    <t xml:space="preserve">I.3.9</t>
  </si>
  <si>
    <t xml:space="preserve">požární klapka 4H se servem 230V, včetně zatěsnění a osazení do požárně dělící konstrukce , ovládá EPS, monitoruje MaR
rozměr 500x710</t>
  </si>
  <si>
    <t xml:space="preserve">I.3.10</t>
  </si>
  <si>
    <t xml:space="preserve">požární klapka 4H se servem 230V, včetně zatěsnění a osazení do požárně dělící konstrukce , ovládá EPS, monitoruje MaR
rozměr 710x500</t>
  </si>
  <si>
    <t xml:space="preserve">Poznámka: společné pro zč.I.17</t>
  </si>
  <si>
    <t xml:space="preserve">I.3.11</t>
  </si>
  <si>
    <t xml:space="preserve">požární klapka 4H se servem 230V, včetně zatěsnění a osazení do požárně dělící konstrukce , ovládá EPS, monitoruje MaR
rozměr 500x280</t>
  </si>
  <si>
    <t xml:space="preserve">Zařízení č. 3 – Výkaz výměr </t>
  </si>
  <si>
    <t xml:space="preserve">Do obvodu 1050/tvarovek (%):</t>
  </si>
  <si>
    <t xml:space="preserve">Tepelná  izolace  - min.vata 100mm s oplechováním  poz. Plechu tl.0,6mm</t>
  </si>
  <si>
    <t xml:space="preserve">Zařízení č. 4 – Větrání foyeru, hygienického zázemí </t>
  </si>
  <si>
    <t xml:space="preserve">I.4</t>
  </si>
  <si>
    <t xml:space="preserve">deskový rekuperátor s obtokem, třída účinnosti dle EN 13053 h1/71%</t>
  </si>
  <si>
    <t xml:space="preserve">eliminátor kapek</t>
  </si>
  <si>
    <t xml:space="preserve">I.4.1</t>
  </si>
  <si>
    <t xml:space="preserve">Řídící box</t>
  </si>
  <si>
    <t xml:space="preserve">Kabelový ovladač</t>
  </si>
  <si>
    <t xml:space="preserve">I.4.2</t>
  </si>
  <si>
    <t xml:space="preserve">Buňkový tlumič:  G 900x500-1200.1 vzor Z190176/01</t>
  </si>
  <si>
    <t xml:space="preserve">Poznámka: návrh  ke konkrétní VZT jednotce </t>
  </si>
  <si>
    <t xml:space="preserve">I.4.3</t>
  </si>
  <si>
    <t xml:space="preserve">rozměr 200x100, </t>
  </si>
  <si>
    <t xml:space="preserve">I.4.4</t>
  </si>
  <si>
    <t xml:space="preserve">rozměr 300x200, </t>
  </si>
  <si>
    <t xml:space="preserve">I.4.4a</t>
  </si>
  <si>
    <t xml:space="preserve">Regulátor konstantního průtoku vzduchu, mechanický, vsunovací</t>
  </si>
  <si>
    <t xml:space="preserve">průměr 150mm</t>
  </si>
  <si>
    <t xml:space="preserve">I.4.5</t>
  </si>
  <si>
    <t xml:space="preserve">Vyústka komfortní , 2ř,R1 rozměr 560x140, na 4H potrubí</t>
  </si>
  <si>
    <t xml:space="preserve">I.4.6</t>
  </si>
  <si>
    <t xml:space="preserve">Vyústka komfortní , 2ř,R1 rozměr 400x140, na 4H potrubí</t>
  </si>
  <si>
    <t xml:space="preserve">I.4.7</t>
  </si>
  <si>
    <t xml:space="preserve">Neobsazeno</t>
  </si>
  <si>
    <t xml:space="preserve">I.4.8</t>
  </si>
  <si>
    <t xml:space="preserve">Vyústka komfortní , 1ř,R1 rozměr 200x100, na 4H potrubí</t>
  </si>
  <si>
    <t xml:space="preserve">I.4.9</t>
  </si>
  <si>
    <t xml:space="preserve">Vyústka komfortní , 1ř,R1 rozměr 225x75, na K potrubí</t>
  </si>
  <si>
    <t xml:space="preserve">I.4.10</t>
  </si>
  <si>
    <t xml:space="preserve">I.4.11</t>
  </si>
  <si>
    <t xml:space="preserve">I.4.12</t>
  </si>
  <si>
    <t xml:space="preserve">Odvodní ventil průměr 200,+oh.hadice 200</t>
  </si>
  <si>
    <t xml:space="preserve">I.4.13</t>
  </si>
  <si>
    <t xml:space="preserve">Odvodní ventil průměr 100, +oh.hadice 100</t>
  </si>
  <si>
    <t xml:space="preserve">I.4.13a</t>
  </si>
  <si>
    <t xml:space="preserve">Ohebná hadice průměr 140</t>
  </si>
  <si>
    <t xml:space="preserve">I.4.14</t>
  </si>
  <si>
    <t xml:space="preserve">I.4.15</t>
  </si>
  <si>
    <t xml:space="preserve">I.4.16</t>
  </si>
  <si>
    <t xml:space="preserve">I.4.17</t>
  </si>
  <si>
    <t xml:space="preserve">Škrtící klapka listová 200x100, ruční ovl.</t>
  </si>
  <si>
    <t xml:space="preserve">I.4.18</t>
  </si>
  <si>
    <t xml:space="preserve">požární klapka 4H se servem 230V, včetně zatěsnění a osazení do požárně dělící konstrukce , ovládá EPS, monitoruje MaR
rozměr 560x315</t>
  </si>
  <si>
    <t xml:space="preserve">I.4.19</t>
  </si>
  <si>
    <t xml:space="preserve">požární klapka 4H se servem 230V, včetně zatěsnění a osazení do požárně dělící konstrukce , ovládá EPS, monitoruje MaR
rozměr 400x200</t>
  </si>
  <si>
    <t xml:space="preserve">I.4.20</t>
  </si>
  <si>
    <t xml:space="preserve">požární klapka 4H se servem 230V, včetně zatěsnění a osazení do požárně dělící konstrukce , ovládá EPS, monitoruje MaR
rozměr pr.200</t>
  </si>
  <si>
    <t xml:space="preserve">I.4.21</t>
  </si>
  <si>
    <t xml:space="preserve">Požární stěnový uzávěr , servopohon 230V, 200x315</t>
  </si>
  <si>
    <t xml:space="preserve">I.4.22</t>
  </si>
  <si>
    <t xml:space="preserve">požární klapka 4H se servem 230V, včetně zatěsnění a osazení do požárně dělící konstrukce , ovládá EPS, monitoruje MaR
rozměr 250x200</t>
  </si>
  <si>
    <t xml:space="preserve">Zařízení č. 4 – Výkaz výměr </t>
  </si>
  <si>
    <t xml:space="preserve">Do průměru 100/ tvarovek (%): </t>
  </si>
  <si>
    <t xml:space="preserve">Zařízení č.5 – Větrání  DesigLab</t>
  </si>
  <si>
    <t xml:space="preserve">I.5</t>
  </si>
  <si>
    <t xml:space="preserve">účinnost 73%</t>
  </si>
  <si>
    <t xml:space="preserve">vodní ohřívač (dohřev při sušení)</t>
  </si>
  <si>
    <t xml:space="preserve">I.5.1</t>
  </si>
  <si>
    <t xml:space="preserve">distribuce páry </t>
  </si>
  <si>
    <t xml:space="preserve"> 20kg páry (2střední jednotky)</t>
  </si>
  <si>
    <t xml:space="preserve">Chlazení odpadní vody pro zvlhčovač(vestavěné)</t>
  </si>
  <si>
    <t xml:space="preserve">Trubice 81-500 (šíře potrubí min 550mm viz výkres)</t>
  </si>
  <si>
    <t xml:space="preserve">Parní hadice D 80 (D=57/45 mm)</t>
  </si>
  <si>
    <t xml:space="preserve">Kondenzační hadice (D=12/8mm)</t>
  </si>
  <si>
    <t xml:space="preserve">I.5.1a</t>
  </si>
  <si>
    <t xml:space="preserve">Nerezový distribuční potrubní díl 630x400-1500mm, spádované dno, </t>
  </si>
  <si>
    <t xml:space="preserve">odtok s nástavcem,přetlakový sifon cca 300Pa</t>
  </si>
  <si>
    <t xml:space="preserve">I.5.2</t>
  </si>
  <si>
    <t xml:space="preserve">Expanzní ventil </t>
  </si>
  <si>
    <t xml:space="preserve">Cu potrubí (2 trasy)</t>
  </si>
  <si>
    <t xml:space="preserve">I.5.3</t>
  </si>
  <si>
    <t xml:space="preserve">Buňkový tlumič:  G 500x500-1000.1 </t>
  </si>
  <si>
    <t xml:space="preserve">I.5.4</t>
  </si>
  <si>
    <r>
      <rPr>
        <sz val="10"/>
        <rFont val="Times New Roman CE"/>
        <family val="0"/>
        <charset val="238"/>
      </rPr>
      <t xml:space="preserve">Vířivá vyusť se směrově řízeným proudem vzduchu, Qv=1075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,</t>
    </r>
  </si>
  <si>
    <t xml:space="preserve">Dt=6K, dosah proudu 6,6m</t>
  </si>
  <si>
    <t xml:space="preserve">průměr 400mm, servopohon 230V, MaR přepíná 2 polohy</t>
  </si>
  <si>
    <t xml:space="preserve">Poznámka: rozteče mezi distribučními prvky dle dodaného zařízení s </t>
  </si>
  <si>
    <t xml:space="preserve">dopadem do uspořádání komponentů v podhledu</t>
  </si>
  <si>
    <t xml:space="preserve">Ohebná hadice s útlumem hluku průměr 400mm</t>
  </si>
  <si>
    <t xml:space="preserve">I.5.5</t>
  </si>
  <si>
    <t xml:space="preserve">Vyústka komfortní , 2ř,R1 rozměr 225x75, na K potrubí</t>
  </si>
  <si>
    <t xml:space="preserve">I.5.6</t>
  </si>
  <si>
    <t xml:space="preserve">I.5.7</t>
  </si>
  <si>
    <t xml:space="preserve">Vyústka komfortní , 1ř,R1 rozměr 600x300, na 4H potrubí</t>
  </si>
  <si>
    <t xml:space="preserve">(nástavce v specifikaci potrubí - v nástavci možno umístit tlumící vložku </t>
  </si>
  <si>
    <t xml:space="preserve">pro eliminaci pnutí mezi vyústkou a podhledem)</t>
  </si>
  <si>
    <t xml:space="preserve">I.5.8</t>
  </si>
  <si>
    <t xml:space="preserve">požární klapka 4H se servem 230V, včetně zatěsnění a osazení do požárně dělící konstrukce , ovládá EPS, monitoruje MaR
rozměr 400x630</t>
  </si>
  <si>
    <t xml:space="preserve">I.5.9</t>
  </si>
  <si>
    <t xml:space="preserve">požární klapka 4H se servem 230V, včetně zatěsnění a osazení do požárně dělící konstrukce , ovládá EPS, monitoruje MaR
rozměr 630x400</t>
  </si>
  <si>
    <t xml:space="preserve">I.5.10</t>
  </si>
  <si>
    <t xml:space="preserve">požární klapka kruhová se servem 230V, včetně zatěsnění a osazení do požárně dělící konstrukce , ovládá EPS, monitoruje MaR
průměr 160mm</t>
  </si>
  <si>
    <t xml:space="preserve">Zařízení č. 5 – Výkaz výměr </t>
  </si>
  <si>
    <t xml:space="preserve">Do průměru 400/tvarovek (%):</t>
  </si>
  <si>
    <t xml:space="preserve">Zařízení č.6 – Větrání  technické obsluhy komorního sálu</t>
  </si>
  <si>
    <t xml:space="preserve">I.6</t>
  </si>
  <si>
    <t xml:space="preserve">Dveřní teplovzdušná, teplovodní clona, délka 2500mm</t>
  </si>
  <si>
    <t xml:space="preserve">příslušenství k uchycení, ventily v profesi vytápění</t>
  </si>
  <si>
    <t xml:space="preserve">ovládání z nadřazené MaR</t>
  </si>
  <si>
    <t xml:space="preserve">Zařízení č.7 – Větrání  technické obsluhy komorního sálu</t>
  </si>
  <si>
    <t xml:space="preserve">I.7</t>
  </si>
  <si>
    <t xml:space="preserve">účinnost 78%</t>
  </si>
  <si>
    <t xml:space="preserve">I.7.1</t>
  </si>
  <si>
    <t xml:space="preserve">I.7.2</t>
  </si>
  <si>
    <t xml:space="preserve">Poznámka: návrh  ke konkrétní VZT jednotce</t>
  </si>
  <si>
    <t xml:space="preserve">I.7.3</t>
  </si>
  <si>
    <t xml:space="preserve">Vířivá vyúsť  - přívod, směrovatelný proud vzduchu na přívodu vzduchu</t>
  </si>
  <si>
    <r>
      <rPr>
        <sz val="10"/>
        <rFont val="Times New Roman CE"/>
        <family val="0"/>
        <charset val="238"/>
      </rPr>
      <t xml:space="preserve">5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/distribuční prvek, SH nad podlahou cca 3m, 4 hranná, box </t>
    </r>
  </si>
  <si>
    <t xml:space="preserve">I.7.4</t>
  </si>
  <si>
    <t xml:space="preserve">Vířivá vyúsť  - odvod, směrovatelný proud vzduchu na přívodu vzduchu</t>
  </si>
  <si>
    <r>
      <rPr>
        <sz val="10"/>
        <rFont val="Times New Roman CE"/>
        <family val="0"/>
        <charset val="238"/>
      </rPr>
      <t xml:space="preserve">5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/distribuční prvek, SH nad podlahou cca 3m, 4H, box </t>
    </r>
  </si>
  <si>
    <t xml:space="preserve">I.7.5</t>
  </si>
  <si>
    <t xml:space="preserve">Škrtící klapka průměr 250</t>
  </si>
  <si>
    <t xml:space="preserve">I.7.6</t>
  </si>
  <si>
    <t xml:space="preserve">Flexibilní hadice průměr 250, s útlumem hluku (cca 1m na 1 napojení)</t>
  </si>
  <si>
    <t xml:space="preserve">Poznámka: standard útlumu Sonoextra výrobce SYSTEMAIR)</t>
  </si>
  <si>
    <t xml:space="preserve">I.7.7</t>
  </si>
  <si>
    <t xml:space="preserve">Přívodní ventil průměr 100, oh.hadice 100</t>
  </si>
  <si>
    <t xml:space="preserve">I.7.8</t>
  </si>
  <si>
    <t xml:space="preserve">Odvodní ventil průměr 100,oh.hadice 100</t>
  </si>
  <si>
    <t xml:space="preserve">Škrtící klapka průměr 100</t>
  </si>
  <si>
    <t xml:space="preserve">I.7.9</t>
  </si>
  <si>
    <t xml:space="preserve">I.7.10</t>
  </si>
  <si>
    <t xml:space="preserve">Sací - výfukový díl centrálního přívodu - odvodu vzduchu</t>
  </si>
  <si>
    <t xml:space="preserve">1500x800, úkos 45% , protideš´tová žaluzie</t>
  </si>
  <si>
    <t xml:space="preserve">Zařízení č. 7 – Výkaz výměr </t>
  </si>
  <si>
    <t xml:space="preserve">Do průměru 280/tvarovek (%):</t>
  </si>
  <si>
    <t xml:space="preserve">Zařízení č.8 – Větrání depozitu školních prací</t>
  </si>
  <si>
    <t xml:space="preserve">I.8</t>
  </si>
  <si>
    <t xml:space="preserve">I.8.1</t>
  </si>
  <si>
    <t xml:space="preserve"> 8kg páry</t>
  </si>
  <si>
    <t xml:space="preserve">Trubice 81-350 (šíře potrubí min 400mm viz výkres)</t>
  </si>
  <si>
    <t xml:space="preserve">Parní hadice r D 80 (D=57/45 mm)</t>
  </si>
  <si>
    <t xml:space="preserve">I.8.1a</t>
  </si>
  <si>
    <t xml:space="preserve">Nerezový distribuční potrubní díl 500x400-1500mm, spádované dno, </t>
  </si>
  <si>
    <t xml:space="preserve">I.8.2</t>
  </si>
  <si>
    <t xml:space="preserve">I.8.3</t>
  </si>
  <si>
    <t xml:space="preserve">Buňkový tlumič:  G 500x400-1000.1 </t>
  </si>
  <si>
    <t xml:space="preserve">I.8.4</t>
  </si>
  <si>
    <t xml:space="preserve">Buňkový tlumič:  G 500x400-1500.1</t>
  </si>
  <si>
    <t xml:space="preserve">I.8.5</t>
  </si>
  <si>
    <t xml:space="preserve">I.8.6</t>
  </si>
  <si>
    <t xml:space="preserve">Vyústka komfortní , 1ř,R1 rozměr 560x140, na 4H potrubí</t>
  </si>
  <si>
    <t xml:space="preserve">I.8.9</t>
  </si>
  <si>
    <t xml:space="preserve">Přívodní ventil průměr 200</t>
  </si>
  <si>
    <t xml:space="preserve">I.8.10</t>
  </si>
  <si>
    <t xml:space="preserve">Odvodní ventil průměr 200</t>
  </si>
  <si>
    <t xml:space="preserve">I.8.11</t>
  </si>
  <si>
    <t xml:space="preserve">I.8.12</t>
  </si>
  <si>
    <t xml:space="preserve">I.8.13</t>
  </si>
  <si>
    <t xml:space="preserve">I.8.14</t>
  </si>
  <si>
    <t xml:space="preserve">I.8.15</t>
  </si>
  <si>
    <t xml:space="preserve">požární klapka 4H se servem 230V, včetně zatěsnění a osazení do požárně dělící konstrukce , ovládá EPS, monitoruje MaR
rozměr 500x400</t>
  </si>
  <si>
    <t xml:space="preserve">I.8.16</t>
  </si>
  <si>
    <t xml:space="preserve">požární klapka kruhová se servem 230V, včetně zatěsnění a osazení do požárně dělící konstrukce , ovládá EPS, monitoruje MaR
průměr 200mm</t>
  </si>
  <si>
    <t xml:space="preserve">Zařízení č. 8 – Výkaz výměr </t>
  </si>
  <si>
    <t xml:space="preserve">Zařízení č.9 – Větrání učeben 2.NP</t>
  </si>
  <si>
    <t xml:space="preserve">I.9</t>
  </si>
  <si>
    <t xml:space="preserve">I.9.1</t>
  </si>
  <si>
    <t xml:space="preserve">I.9.2</t>
  </si>
  <si>
    <t xml:space="preserve">I.9.3</t>
  </si>
  <si>
    <t xml:space="preserve">I.9.4</t>
  </si>
  <si>
    <t xml:space="preserve"> GKP 850x500-2000 vzor Z190176/02B</t>
  </si>
  <si>
    <t xml:space="preserve">Poznámka: </t>
  </si>
  <si>
    <t xml:space="preserve">I.9.5</t>
  </si>
  <si>
    <t xml:space="preserve">průměr 160</t>
  </si>
  <si>
    <t xml:space="preserve">I.9.6</t>
  </si>
  <si>
    <t xml:space="preserve">průměr 200</t>
  </si>
  <si>
    <t xml:space="preserve">I.9.7</t>
  </si>
  <si>
    <t xml:space="preserve">průměr 250</t>
  </si>
  <si>
    <t xml:space="preserve">Poznámka: navržené regulátory konstantního průtoku pro požadované Qv</t>
  </si>
  <si>
    <t xml:space="preserve">odpovídají danému průměru. Při změně provést návrh pro příslušné </t>
  </si>
  <si>
    <t xml:space="preserve">zařízení - pracovní bod regulace pro požadovaný průtok vzduchu. </t>
  </si>
  <si>
    <t xml:space="preserve">Seřízení regulátoru na dané množství vzduchu bude provedeno</t>
  </si>
  <si>
    <t xml:space="preserve">s tolerancí 5%. Vyžaduje to cca 3x cyklus seřízení.</t>
  </si>
  <si>
    <t xml:space="preserve">Doporučuje se potrubní díl s regulátorem samostaný + spojky. </t>
  </si>
  <si>
    <t xml:space="preserve">I.9.8</t>
  </si>
  <si>
    <t xml:space="preserve">rozměr/1050x138/</t>
  </si>
  <si>
    <t xml:space="preserve">I.9.9</t>
  </si>
  <si>
    <t xml:space="preserve">požární klapka 4H se servem 230V, včetně zatěsnění a osazení do požárně dělící konstrukce , ovládá EPS, monitoruje MaR
rozměr 315x560</t>
  </si>
  <si>
    <t xml:space="preserve">I.9.10</t>
  </si>
  <si>
    <t xml:space="preserve">I.9.11</t>
  </si>
  <si>
    <t xml:space="preserve">požární klapka 4H se servem 230V, včetně zatěsnění a osazení do požárně dělící konstrukce , ovládá EPS, monitoruje MaR
rozměr 400x400</t>
  </si>
  <si>
    <t xml:space="preserve">I.9.12</t>
  </si>
  <si>
    <t xml:space="preserve">I.9.13</t>
  </si>
  <si>
    <t xml:space="preserve">požární klapka kruhová se servem 230V, včetně zatěsnění a osazení do požárně dělící konstrukce , ovládá EPS, monitoruje MaR
průměr 250mm</t>
  </si>
  <si>
    <t xml:space="preserve">Zvukoizolační potrubí průměr 200 - </t>
  </si>
  <si>
    <t xml:space="preserve">Zvukoizolační potrubí průměr 250 - </t>
  </si>
  <si>
    <t xml:space="preserve">Zařízení č. 9 – Výkaz výměr </t>
  </si>
  <si>
    <t xml:space="preserve">Do obvodu 650/ tvarovek (%): </t>
  </si>
  <si>
    <t xml:space="preserve">Zařízení č.10 – Větrání učeben 3.NP</t>
  </si>
  <si>
    <t xml:space="preserve">I.10</t>
  </si>
  <si>
    <t xml:space="preserve">Vzduchotechnická jednotka  požadavek ErP 1018</t>
  </si>
  <si>
    <t xml:space="preserve">I.10.1</t>
  </si>
  <si>
    <t xml:space="preserve">I.10.2</t>
  </si>
  <si>
    <t xml:space="preserve">I.10.3</t>
  </si>
  <si>
    <t xml:space="preserve">I.10.4</t>
  </si>
  <si>
    <t xml:space="preserve">I.10.5</t>
  </si>
  <si>
    <t xml:space="preserve">I.10.6</t>
  </si>
  <si>
    <t xml:space="preserve">I.10.7</t>
  </si>
  <si>
    <t xml:space="preserve">I.10.8</t>
  </si>
  <si>
    <t xml:space="preserve">průměr 125</t>
  </si>
  <si>
    <t xml:space="preserve">I.10.9</t>
  </si>
  <si>
    <t xml:space="preserve">průměr 100</t>
  </si>
  <si>
    <t xml:space="preserve">I.10.10</t>
  </si>
  <si>
    <t xml:space="preserve">rozměr1050x138/</t>
  </si>
  <si>
    <t xml:space="preserve">I.10.11</t>
  </si>
  <si>
    <t xml:space="preserve">Odvodní ventil průměr 100</t>
  </si>
  <si>
    <t xml:space="preserve">I.10.12</t>
  </si>
  <si>
    <t xml:space="preserve">Přívodní ventil průměr 100, vč.oh.hadice</t>
  </si>
  <si>
    <t xml:space="preserve">I.10.13</t>
  </si>
  <si>
    <t xml:space="preserve">Odvodní ventil průměr 160, vč.oh.hadice</t>
  </si>
  <si>
    <t xml:space="preserve">I.10.14</t>
  </si>
  <si>
    <t xml:space="preserve">požární klapka 4H se servem 230V, včetně zatěsnění a osazení do požárně dělící konstrukce , ovládá EPS, monitoruje MaR
rozměr 560x400</t>
  </si>
  <si>
    <t xml:space="preserve">I.10.15</t>
  </si>
  <si>
    <t xml:space="preserve">požární klapka 4H se servem 230V, včetně zatěsnění a osazení do požárně dělící konstrukce , ovládá EPS, monitoruje MaR
rozměr 500x250</t>
  </si>
  <si>
    <t xml:space="preserve">I.10.16</t>
  </si>
  <si>
    <t xml:space="preserve">požární klapka kruhová se servem 230V, včetně zatěsnění a osazení do požárně dělící konstrukce , ovládá EPS, monitoruje MaR
průměr 125mm</t>
  </si>
  <si>
    <t xml:space="preserve">I.10.17</t>
  </si>
  <si>
    <t xml:space="preserve">I.10.18</t>
  </si>
  <si>
    <t xml:space="preserve">I.10.19</t>
  </si>
  <si>
    <t xml:space="preserve">I.10.20</t>
  </si>
  <si>
    <t xml:space="preserve">Zařízení č.10 – Výkaz výměr </t>
  </si>
  <si>
    <t xml:space="preserve">Zařízení č.11 – Větrání učeben 4.NP</t>
  </si>
  <si>
    <t xml:space="preserve">I.11</t>
  </si>
  <si>
    <t xml:space="preserve">I.11.1</t>
  </si>
  <si>
    <t xml:space="preserve">I.11.2</t>
  </si>
  <si>
    <t xml:space="preserve">I.11.3</t>
  </si>
  <si>
    <t xml:space="preserve">I.11.4</t>
  </si>
  <si>
    <t xml:space="preserve">I.11.5</t>
  </si>
  <si>
    <t xml:space="preserve">I.11.6</t>
  </si>
  <si>
    <t xml:space="preserve">I.11.7</t>
  </si>
  <si>
    <t xml:space="preserve">I.11.8</t>
  </si>
  <si>
    <t xml:space="preserve">rozměr1050x138</t>
  </si>
  <si>
    <t xml:space="preserve">I.11.9</t>
  </si>
  <si>
    <t xml:space="preserve">Přívodní ventil průměr 100, vč nástavce</t>
  </si>
  <si>
    <t xml:space="preserve">I.11.10</t>
  </si>
  <si>
    <t xml:space="preserve">I.11.11</t>
  </si>
  <si>
    <t xml:space="preserve">I.11.12</t>
  </si>
  <si>
    <t xml:space="preserve">I.11.13</t>
  </si>
  <si>
    <t xml:space="preserve">I.11.14</t>
  </si>
  <si>
    <t xml:space="preserve">I.11.15</t>
  </si>
  <si>
    <t xml:space="preserve">Zařízení č.11 – Výkaz výměr </t>
  </si>
  <si>
    <t xml:space="preserve">Zařízení č.12 – Větrání učeben 1.NP</t>
  </si>
  <si>
    <t xml:space="preserve">I.12</t>
  </si>
  <si>
    <t xml:space="preserve">I.12.1</t>
  </si>
  <si>
    <t xml:space="preserve">I.12.2</t>
  </si>
  <si>
    <t xml:space="preserve">I.12.3</t>
  </si>
  <si>
    <t xml:space="preserve">I.12.4</t>
  </si>
  <si>
    <t xml:space="preserve"> G500x400-1500</t>
  </si>
  <si>
    <t xml:space="preserve">I.12.5</t>
  </si>
  <si>
    <r>
      <rPr>
        <sz val="10"/>
        <rFont val="Times New Roman CE"/>
        <family val="0"/>
        <charset val="238"/>
      </rPr>
      <t xml:space="preserve">400-5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/distribuční prvek, SH nad podlahou cca 3m, 4 hranná, box </t>
    </r>
  </si>
  <si>
    <t xml:space="preserve"> 600x24 </t>
  </si>
  <si>
    <t xml:space="preserve">I.12.6</t>
  </si>
  <si>
    <r>
      <rPr>
        <sz val="10"/>
        <rFont val="Times New Roman CE"/>
        <family val="0"/>
        <charset val="238"/>
      </rPr>
      <t xml:space="preserve">400-5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/distribuční prvek, SH nad podlahou cca 3m, 4H, box </t>
    </r>
  </si>
  <si>
    <t xml:space="preserve"> 600x48</t>
  </si>
  <si>
    <t xml:space="preserve">I.12.7</t>
  </si>
  <si>
    <t xml:space="preserve">Krycí mžížka z tahokovu 500x200</t>
  </si>
  <si>
    <t xml:space="preserve">I.12.8</t>
  </si>
  <si>
    <t xml:space="preserve">Krycí mžížka z tahokovu 500x500</t>
  </si>
  <si>
    <t xml:space="preserve">I.12.9</t>
  </si>
  <si>
    <t xml:space="preserve">I.12.10</t>
  </si>
  <si>
    <t xml:space="preserve">I.12.11</t>
  </si>
  <si>
    <t xml:space="preserve">Škrtící klapka 500x400, listová, s aretací polohy</t>
  </si>
  <si>
    <t xml:space="preserve">I.12.12</t>
  </si>
  <si>
    <t xml:space="preserve">Škrtící klapka 500x200, listová, s aretací polohy</t>
  </si>
  <si>
    <t xml:space="preserve">I.12.13</t>
  </si>
  <si>
    <t xml:space="preserve">Škrtící klapka těsná s aretací průměr 250</t>
  </si>
  <si>
    <t xml:space="preserve">I.12.14</t>
  </si>
  <si>
    <t xml:space="preserve">I.12.15</t>
  </si>
  <si>
    <t xml:space="preserve">I.12.16</t>
  </si>
  <si>
    <t xml:space="preserve">Flexibilní hadice s útlumem hluku průměr 250</t>
  </si>
  <si>
    <t xml:space="preserve">I.12.17</t>
  </si>
  <si>
    <t xml:space="preserve">I.12.18</t>
  </si>
  <si>
    <t xml:space="preserve">Zařízení č.12 – Výkaz výměr </t>
  </si>
  <si>
    <t xml:space="preserve">Zařízení č.13 – Větrání CHÚC</t>
  </si>
  <si>
    <t xml:space="preserve">I.13</t>
  </si>
  <si>
    <t xml:space="preserve">Vzduchotechnická jednotka např., požadavek ErP 1018</t>
  </si>
  <si>
    <t xml:space="preserve">jednotka ve venkovním provedení, strana obsluhy dle výkresové PD,</t>
  </si>
  <si>
    <t xml:space="preserve">protidešťová žaluzie</t>
  </si>
  <si>
    <t xml:space="preserve">vnitřní klapka</t>
  </si>
  <si>
    <t xml:space="preserve">servopohon 230V s bezpečnostní funkcí (pod napětím zavřeno) na klapce</t>
  </si>
  <si>
    <t xml:space="preserve">Poznámka: OK pod jednotku v dodávce stavby </t>
  </si>
  <si>
    <t xml:space="preserve">I.13.1</t>
  </si>
  <si>
    <t xml:space="preserve">Regulační jednotka pro CHÚC  900/800 </t>
  </si>
  <si>
    <t xml:space="preserve">regulovaný přetlakový odvod vzduchu z CHÚC </t>
  </si>
  <si>
    <t xml:space="preserve">vč. Servopohonu 24V</t>
  </si>
  <si>
    <t xml:space="preserve">Poznámka:v době zpracování PD jedinečné, speciální  zařízení, </t>
  </si>
  <si>
    <t xml:space="preserve">stavba řeší stavební připravenost osazení dle podmínek výrobce jednotky</t>
  </si>
  <si>
    <t xml:space="preserve">I.13.2</t>
  </si>
  <si>
    <t xml:space="preserve">Vyústka  400x200, 1ř (4H potrubí, nástavec, clona, nebo R1)</t>
  </si>
  <si>
    <t xml:space="preserve">Zařízení č.13 – Výkaz výměr </t>
  </si>
  <si>
    <t xml:space="preserve">Zařízení č.14 – Větrání kotelny</t>
  </si>
  <si>
    <t xml:space="preserve">I.14</t>
  </si>
  <si>
    <t xml:space="preserve">Potrubní diagonální ventilátor víceotáčkový,</t>
  </si>
  <si>
    <t xml:space="preserve">Výkonové parametry viz tabulka zařízení</t>
  </si>
  <si>
    <t xml:space="preserve">Včetně tlumících vložek průměr 315</t>
  </si>
  <si>
    <t xml:space="preserve">I.14a</t>
  </si>
  <si>
    <t xml:space="preserve">Uzavírací klapka se servopohonem 230V, průměr 315mm</t>
  </si>
  <si>
    <t xml:space="preserve">I.14b</t>
  </si>
  <si>
    <t xml:space="preserve">Filtrační box G3 průměr 315,  včetně filtrační vložky</t>
  </si>
  <si>
    <t xml:space="preserve">I.14c</t>
  </si>
  <si>
    <t xml:space="preserve">I.14d</t>
  </si>
  <si>
    <t xml:space="preserve">Vodní ohřívač průměr 250</t>
  </si>
  <si>
    <t xml:space="preserve">I.14.2</t>
  </si>
  <si>
    <t xml:space="preserve">Vyústka do kruhového potrubí 525x75, 1ř,R1</t>
  </si>
  <si>
    <t xml:space="preserve">I.14.3</t>
  </si>
  <si>
    <t xml:space="preserve">Výfukový kus - mřížka průměr 250</t>
  </si>
  <si>
    <t xml:space="preserve">I.14.4</t>
  </si>
  <si>
    <t xml:space="preserve">požární klapka kruhová se servem 230V, včetně zatěsnění a osazení do požárně dělící konstrukce (poznámka v záhlaví) , ovládá EPS, monitoruje MaR
průměr 315mm</t>
  </si>
  <si>
    <t xml:space="preserve">Zařízení č.14 – Výkaz výměr </t>
  </si>
  <si>
    <t xml:space="preserve">Zařízení č.15 – Větrání technického prostoru</t>
  </si>
  <si>
    <t xml:space="preserve">I.15</t>
  </si>
  <si>
    <t xml:space="preserve">Včetně tlumících vložek průměr 250</t>
  </si>
  <si>
    <t xml:space="preserve">I.15a</t>
  </si>
  <si>
    <t xml:space="preserve">Uzavírací klapka se servopohonem 230V, průměr 250mm</t>
  </si>
  <si>
    <t xml:space="preserve">I.15b</t>
  </si>
  <si>
    <t xml:space="preserve">Filtrační box G3  průměr 250,  včetně filtrační vložky</t>
  </si>
  <si>
    <t xml:space="preserve">I.15c</t>
  </si>
  <si>
    <t xml:space="preserve">Přetlaková klapka průměr 250</t>
  </si>
  <si>
    <t xml:space="preserve">I.15d</t>
  </si>
  <si>
    <t xml:space="preserve">Vodní ohřívač průměr 250 včetně regulace</t>
  </si>
  <si>
    <t xml:space="preserve">I.15.2</t>
  </si>
  <si>
    <t xml:space="preserve">Vyústka do kruhového potrubí 225x75, 1ř,R1</t>
  </si>
  <si>
    <t xml:space="preserve">I.15.3</t>
  </si>
  <si>
    <t xml:space="preserve">I.15.4</t>
  </si>
  <si>
    <t xml:space="preserve">Stěnová mřížka oboustranná 500x100</t>
  </si>
  <si>
    <t xml:space="preserve">I.15.5</t>
  </si>
  <si>
    <t xml:space="preserve">I.15.6</t>
  </si>
  <si>
    <t xml:space="preserve">požární klapka kruhová se servem 230V, včetně zatěsnění a osazení do požárně dělící konstrukce (poznámka v záhlaví) , ovládá EPS, monitoruje MaR
průměr 250mm</t>
  </si>
  <si>
    <t xml:space="preserve">Zařízení č.15 – Výkaz výměr </t>
  </si>
  <si>
    <t xml:space="preserve">Zařízení č.16 – Chlazení serveru</t>
  </si>
  <si>
    <t xml:space="preserve">I.16</t>
  </si>
  <si>
    <t xml:space="preserve">aktuální kombinace řešení</t>
  </si>
  <si>
    <t xml:space="preserve">(QCH/QSH= 6.62 kW při Ti= 24°C DB / 14°C WB a Tex= -15°C)</t>
  </si>
  <si>
    <t xml:space="preserve"> rezultuje - snížení odvodu vlhkosti standard dle:</t>
  </si>
  <si>
    <t xml:space="preserve">Vnitřní jednotka 10kW (podstropní provedení)</t>
  </si>
  <si>
    <t xml:space="preserve">Zařízení č.17 – Větrání hudebního sálu</t>
  </si>
  <si>
    <t xml:space="preserve">I.17</t>
  </si>
  <si>
    <t xml:space="preserve">účinnost 76%</t>
  </si>
  <si>
    <t xml:space="preserve">I.17.1</t>
  </si>
  <si>
    <t xml:space="preserve">I.17.2</t>
  </si>
  <si>
    <t xml:space="preserve">Potrubní diagonální ventilátor tříotáčkový, dvojí vinutí</t>
  </si>
  <si>
    <t xml:space="preserve">Včetně tlumících vložek průměr 125</t>
  </si>
  <si>
    <t xml:space="preserve">Přetlaková klapka průměr 125mm</t>
  </si>
  <si>
    <t xml:space="preserve">I.17.3</t>
  </si>
  <si>
    <t xml:space="preserve">I.17.4</t>
  </si>
  <si>
    <t xml:space="preserve">I.17.5</t>
  </si>
  <si>
    <t xml:space="preserve">Vyústka komfortní , 1ř,R1 rozměr 600x300, na 4H potrubí+reg.klapka 600x300</t>
  </si>
  <si>
    <t xml:space="preserve">I.17.6</t>
  </si>
  <si>
    <t xml:space="preserve">Odvodní ventil průměr 160mm, vč nástavce, </t>
  </si>
  <si>
    <t xml:space="preserve">I.17.7</t>
  </si>
  <si>
    <t xml:space="preserve">I.17.8</t>
  </si>
  <si>
    <t xml:space="preserve">I.17.9</t>
  </si>
  <si>
    <t xml:space="preserve">požární klapka 4H se servem 230V, včetně zatěsnění a osazení do požárně dělící konstrukce , ovládá EPS, monitoruje MaR
rozměr 500x200</t>
  </si>
  <si>
    <t xml:space="preserve">I.17.10</t>
  </si>
  <si>
    <t xml:space="preserve">I.17.11</t>
  </si>
  <si>
    <t xml:space="preserve">Zařízení č.17 – Výkaz výměr </t>
  </si>
  <si>
    <t xml:space="preserve">Zařízení č.18 – Větrání hygienického zázemí cvičebny</t>
  </si>
  <si>
    <t xml:space="preserve">I.18</t>
  </si>
  <si>
    <t xml:space="preserve">Malý radiální ventilátor, jednootáčkový, v provedení pod omítku, </t>
  </si>
  <si>
    <t xml:space="preserve">ve složení - skříň ventilátoru s vývodem z boku komory, včetně</t>
  </si>
  <si>
    <t xml:space="preserve">přetlakové klapky, čelní mřížky s foltrem a tlumičem, elektronika doběh,</t>
  </si>
  <si>
    <t xml:space="preserve">zpožeděný start</t>
  </si>
  <si>
    <t xml:space="preserve">I.18.1</t>
  </si>
  <si>
    <t xml:space="preserve">I.18.2</t>
  </si>
  <si>
    <t xml:space="preserve">Flexibilní potrubí průměr 80mm, max délka připojení od ventilátoru 0,5m</t>
  </si>
  <si>
    <t xml:space="preserve">Mřížky (dveře) jsou v dodávce stavby</t>
  </si>
  <si>
    <t xml:space="preserve">Zařízení č.18 – Výkaz výměr </t>
  </si>
  <si>
    <t xml:space="preserve">Poznámka: při zaústění potrubí do centrálního odvodu vzduchu</t>
  </si>
  <si>
    <t xml:space="preserve">řešit schuntovým způsobem (otočit směr proudu ve směru trasy</t>
  </si>
  <si>
    <t xml:space="preserve">odvodního potrubí centrálního odvodu vzduchu)</t>
  </si>
  <si>
    <t xml:space="preserve">Zařízení č.19 – Větrání údržby</t>
  </si>
  <si>
    <t xml:space="preserve">I.19</t>
  </si>
  <si>
    <t xml:space="preserve">I.19a</t>
  </si>
  <si>
    <t xml:space="preserve">I.19b</t>
  </si>
  <si>
    <t xml:space="preserve">Výfukový kus - mřížka průměr 125</t>
  </si>
  <si>
    <t xml:space="preserve">I.19c</t>
  </si>
  <si>
    <t xml:space="preserve">Vyústka do kruhového potrubí 225x75</t>
  </si>
  <si>
    <t xml:space="preserve">I.19.2</t>
  </si>
  <si>
    <t xml:space="preserve">I.19.3</t>
  </si>
  <si>
    <t xml:space="preserve">Poznámka: v rozsahu dodávky komponentů, tedy včetně krycích mřížek </t>
  </si>
  <si>
    <t xml:space="preserve">Zařízení č.19 – Výkaz výměr </t>
  </si>
  <si>
    <t xml:space="preserve">Zařízení č.20 – Větrání rozvodny</t>
  </si>
  <si>
    <t xml:space="preserve">I.20</t>
  </si>
  <si>
    <t xml:space="preserve">I.20a</t>
  </si>
  <si>
    <t xml:space="preserve">I.20b</t>
  </si>
  <si>
    <t xml:space="preserve">Výfukový kus - mřížka průměr 160</t>
  </si>
  <si>
    <t xml:space="preserve">I.20c</t>
  </si>
  <si>
    <t xml:space="preserve">I.20.2</t>
  </si>
  <si>
    <t xml:space="preserve">I.20.3</t>
  </si>
  <si>
    <t xml:space="preserve">Zařízení č.20 – Výkaz výměr </t>
  </si>
  <si>
    <t xml:space="preserve">Zařízení č.21 – Větrání trafostanice</t>
  </si>
  <si>
    <t xml:space="preserve">I.21</t>
  </si>
  <si>
    <t xml:space="preserve">Protidešťová žaluzie 700x400</t>
  </si>
  <si>
    <t xml:space="preserve">I.21.1</t>
  </si>
  <si>
    <t xml:space="preserve">Vyústka  560x200, 1R, R1, průmyslová (4H potrubí), nebo obdobná plocha</t>
  </si>
  <si>
    <t xml:space="preserve">Zařízení č.21 – Výkaz výměr </t>
  </si>
  <si>
    <t xml:space="preserve">Zařízení č.22 – Větrání 2D tisku</t>
  </si>
  <si>
    <t xml:space="preserve">I.22</t>
  </si>
  <si>
    <t xml:space="preserve">Kompaktní podstropní jednotka, rotační rekuperátor, filtrace </t>
  </si>
  <si>
    <t xml:space="preserve">přívodní / odvodní ventiltor, vestavěný řídící systém s dotykovým</t>
  </si>
  <si>
    <t xml:space="preserve">ovladačem, komunikace s nadřazeným systémem MaR (protokol Modbus)</t>
  </si>
  <si>
    <t xml:space="preserve">ErP 2018</t>
  </si>
  <si>
    <t xml:space="preserve">Klapka uzavírací 315 se servem-24V</t>
  </si>
  <si>
    <t xml:space="preserve">I.22.1</t>
  </si>
  <si>
    <t xml:space="preserve">Buňkový tlumič včetně opláštění, rozměr 500x200, </t>
  </si>
  <si>
    <t xml:space="preserve"> vložka G 200x500x1000 (tlumič - 1 vložka)</t>
  </si>
  <si>
    <t xml:space="preserve">I.22.2</t>
  </si>
  <si>
    <r>
      <rPr>
        <sz val="10"/>
        <rFont val="Times New Roman CE"/>
        <family val="0"/>
        <charset val="238"/>
      </rPr>
      <t xml:space="preserve">4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/distribuční prvek, SH nad podlahou cca 3m, 4 hranná, box </t>
    </r>
  </si>
  <si>
    <t xml:space="preserve">boční připojení , lamely 600x24 </t>
  </si>
  <si>
    <t xml:space="preserve">I.22.3</t>
  </si>
  <si>
    <r>
      <rPr>
        <sz val="10"/>
        <rFont val="Times New Roman CE"/>
        <family val="0"/>
        <charset val="238"/>
      </rPr>
      <t xml:space="preserve">40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/distribuční prvek, SH nad podlahou cca 3m, 4H, box </t>
    </r>
  </si>
  <si>
    <t xml:space="preserve">boční připojení , lamely 600x48</t>
  </si>
  <si>
    <t xml:space="preserve">I.22.4</t>
  </si>
  <si>
    <t xml:space="preserve">I.22.5</t>
  </si>
  <si>
    <t xml:space="preserve">I.22.6</t>
  </si>
  <si>
    <t xml:space="preserve">Zařízení č.22 – Výkaz výměr </t>
  </si>
  <si>
    <t xml:space="preserve">Zařízení č.23 – Odsávání od řezací jednotky, v 3D tisku</t>
  </si>
  <si>
    <t xml:space="preserve">I.23</t>
  </si>
  <si>
    <t xml:space="preserve">Kompaktní stacionární vysokopodtlaková jednotka s vysokou filtrační </t>
  </si>
  <si>
    <t xml:space="preserve">účinností a vysokou flexibilitouL-PAK 150 Nederman</t>
  </si>
  <si>
    <t xml:space="preserve">Silencer hood L-PAK 150 a 250</t>
  </si>
  <si>
    <t xml:space="preserve">Úklidových sad, Hi-vakuové</t>
  </si>
  <si>
    <t xml:space="preserve">Fb320 - kompletní s podlahovou koncovkou, d=51, š=400 </t>
  </si>
  <si>
    <t xml:space="preserve">Vysokotlaké ventily, </t>
  </si>
  <si>
    <t xml:space="preserve">AS-Set</t>
  </si>
  <si>
    <t xml:space="preserve">Flap valve  50</t>
  </si>
  <si>
    <t xml:space="preserve">vzduchový filtr</t>
  </si>
  <si>
    <t xml:space="preserve">Ovládací panely / startéry</t>
  </si>
  <si>
    <t xml:space="preserve">Servisní vypínač </t>
  </si>
  <si>
    <r>
      <rPr>
        <sz val="10"/>
        <rFont val="Times New Roman CE"/>
        <family val="1"/>
        <charset val="238"/>
      </rPr>
      <t xml:space="preserve">Potrubí A(250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 cca 32bm), montáž, zprovoznění </t>
    </r>
  </si>
  <si>
    <t xml:space="preserve">Poznámka: technologické odsávání (záměnu konzultovat s investotrem)</t>
  </si>
  <si>
    <t xml:space="preserve">Zdroj stlačeného vzduchu není v ceně - dodávka investora</t>
  </si>
  <si>
    <t xml:space="preserve">Zařízení č.24 – Větrání a chlazení prostoru náhradního zdroje</t>
  </si>
  <si>
    <t xml:space="preserve">I.24</t>
  </si>
  <si>
    <t xml:space="preserve">Včetně tlumících vložek průměr 100</t>
  </si>
  <si>
    <t xml:space="preserve">I.24a</t>
  </si>
  <si>
    <t xml:space="preserve">Přetlaková klapka průměr 100mm</t>
  </si>
  <si>
    <t xml:space="preserve">I.24b</t>
  </si>
  <si>
    <t xml:space="preserve">Klapka 200x100 se servopohonem 230V (otevřeno při chodu ventilátoru),síto</t>
  </si>
  <si>
    <t xml:space="preserve">I.24c</t>
  </si>
  <si>
    <t xml:space="preserve">Protidešťová žaluzie 200x100</t>
  </si>
  <si>
    <t xml:space="preserve">I.24d</t>
  </si>
  <si>
    <t xml:space="preserve">I.24.1</t>
  </si>
  <si>
    <t xml:space="preserve">Split systém, přímé chazení, funkce chlazení, vytápění </t>
  </si>
  <si>
    <t xml:space="preserve">Vnitřní jednotka Q =3,5kW (nástěnné provedení)</t>
  </si>
  <si>
    <t xml:space="preserve">Zařízení č.24 – Výkaz výměr </t>
  </si>
  <si>
    <t xml:space="preserve">Montážní materiál společný pro všechna zařízení:</t>
  </si>
  <si>
    <t xml:space="preserve">- spojovací</t>
  </si>
  <si>
    <t xml:space="preserve">kg</t>
  </si>
  <si>
    <t xml:space="preserve">- gumové těsnění</t>
  </si>
  <si>
    <t xml:space="preserve">- materiál na závěsy, uložení potrubí a jednotek</t>
  </si>
  <si>
    <t xml:space="preserve">- montáž závěsu uložení potrubí a jednotek</t>
  </si>
  <si>
    <t xml:space="preserve">Přesun hmot potrubí</t>
  </si>
  <si>
    <t xml:space="preserve">t</t>
  </si>
  <si>
    <t xml:space="preserve">Přesun hmot ostatní</t>
  </si>
  <si>
    <t xml:space="preserve">Stavební přípomoci (začistění otvorů, průchody vzt potrubí stav. Konstr.)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Práce lze fakturovat dle skutečně odpracovaných hodin potvrzených v montážním deníku, </t>
    </r>
  </si>
  <si>
    <t xml:space="preserve">h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돋움"/>
      <family val="3"/>
      <charset val="129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6666"/>
        <bgColor rgb="FF6666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  <cellStyle name="표준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7/17_064%20-%20CPIT%20V&#352;B/LG/2018.01.21%20-%20H&#225;nov&#225;%20oprava%20a%20dopln&#283;n&#237;/MH0386P_2018_R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 2017"/>
      <sheetName val="Lis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5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1510" activePane="bottomLeft" state="frozen"/>
      <selection pane="topLeft" activeCell="A1" activeCellId="0" sqref="A1"/>
      <selection pane="bottomLeft" activeCell="A1535" activeCellId="0" sqref="A153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41"/>
    <col collapsed="false" customWidth="true" hidden="false" outlineLevel="0" max="3" min="3" style="3" width="61.56"/>
    <col collapsed="false" customWidth="true" hidden="false" outlineLevel="0" max="4" min="4" style="4" width="4.7"/>
    <col collapsed="false" customWidth="true" hidden="false" outlineLevel="0" max="5" min="5" style="5" width="6.41"/>
    <col collapsed="false" customWidth="false" hidden="false" outlineLevel="0" max="11" min="6" style="6" width="9.7"/>
    <col collapsed="false" customWidth="true" hidden="false" outlineLevel="0" max="12" min="12" style="6" width="4.99"/>
    <col collapsed="false" customWidth="false" hidden="false" outlineLevel="0" max="22" min="13" style="6" width="9.7"/>
    <col collapsed="false" customWidth="true" hidden="false" outlineLevel="0" max="23" min="23" style="6" width="2.42"/>
    <col collapsed="false" customWidth="false" hidden="false" outlineLevel="0" max="32" min="24" style="6" width="9.7"/>
    <col collapsed="false" customWidth="true" hidden="false" outlineLevel="0" max="33" min="33" style="6" width="1.13"/>
    <col collapsed="false" customWidth="false" hidden="false" outlineLevel="0" max="43" min="34" style="6" width="9.7"/>
    <col collapsed="false" customWidth="true" hidden="false" outlineLevel="0" max="44" min="44" style="6" width="2.13"/>
    <col collapsed="false" customWidth="false" hidden="false" outlineLevel="0" max="54" min="45" style="6" width="9.7"/>
    <col collapsed="false" customWidth="true" hidden="false" outlineLevel="0" max="55" min="55" style="6" width="0.85"/>
    <col collapsed="false" customWidth="false" hidden="false" outlineLevel="0" max="65" min="56" style="6" width="9.7"/>
    <col collapsed="false" customWidth="true" hidden="false" outlineLevel="0" max="66" min="66" style="6" width="2.7"/>
    <col collapsed="false" customWidth="false" hidden="false" outlineLevel="0" max="74" min="67" style="6" width="9.7"/>
    <col collapsed="false" customWidth="true" hidden="false" outlineLevel="0" max="75" min="75" style="6" width="0.41"/>
    <col collapsed="false" customWidth="false" hidden="false" outlineLevel="0" max="84" min="76" style="6" width="9.7"/>
    <col collapsed="false" customWidth="true" hidden="false" outlineLevel="0" max="85" min="85" style="6" width="3.85"/>
    <col collapsed="false" customWidth="false" hidden="false" outlineLevel="0" max="93" min="86" style="6" width="9.7"/>
    <col collapsed="false" customWidth="true" hidden="false" outlineLevel="0" max="94" min="94" style="6" width="1.41"/>
    <col collapsed="false" customWidth="false" hidden="false" outlineLevel="0" max="103" min="95" style="6" width="9.7"/>
    <col collapsed="false" customWidth="true" hidden="false" outlineLevel="0" max="104" min="104" style="6" width="5.28"/>
    <col collapsed="false" customWidth="false" hidden="false" outlineLevel="0" max="113" min="105" style="6" width="9.7"/>
    <col collapsed="false" customWidth="true" hidden="false" outlineLevel="0" max="114" min="114" style="6" width="5.28"/>
    <col collapsed="false" customWidth="false" hidden="false" outlineLevel="0" max="122" min="115" style="6" width="9.7"/>
    <col collapsed="false" customWidth="true" hidden="false" outlineLevel="0" max="123" min="123" style="6" width="0.99"/>
    <col collapsed="false" customWidth="false" hidden="false" outlineLevel="0" max="130" min="124" style="6" width="9.7"/>
    <col collapsed="false" customWidth="true" hidden="false" outlineLevel="0" max="131" min="131" style="6" width="1.7"/>
    <col collapsed="false" customWidth="false" hidden="false" outlineLevel="0" max="141" min="132" style="6" width="9.7"/>
    <col collapsed="false" customWidth="true" hidden="false" outlineLevel="0" max="142" min="142" style="6" width="0.28"/>
    <col collapsed="false" customWidth="false" hidden="false" outlineLevel="0" max="152" min="143" style="6" width="9.7"/>
    <col collapsed="false" customWidth="true" hidden="false" outlineLevel="0" max="153" min="153" style="6" width="1.28"/>
    <col collapsed="false" customWidth="false" hidden="false" outlineLevel="0" max="163" min="154" style="6" width="9.7"/>
    <col collapsed="false" customWidth="true" hidden="false" outlineLevel="0" max="164" min="164" style="6" width="1.41"/>
    <col collapsed="false" customWidth="false" hidden="false" outlineLevel="0" max="171" min="165" style="6" width="9.7"/>
    <col collapsed="false" customWidth="true" hidden="false" outlineLevel="0" max="172" min="172" style="6" width="0.41"/>
    <col collapsed="false" customWidth="false" hidden="false" outlineLevel="0" max="173" min="173" style="6" width="9.7"/>
    <col collapsed="false" customWidth="true" hidden="false" outlineLevel="0" max="174" min="174" style="6" width="0.99"/>
    <col collapsed="false" customWidth="false" hidden="false" outlineLevel="0" max="193" min="175" style="6" width="9.7"/>
    <col collapsed="false" customWidth="false" hidden="false" outlineLevel="0" max="257" min="194" style="7" width="9.7"/>
  </cols>
  <sheetData>
    <row r="1" s="13" customFormat="true" ht="15.75" hidden="false" customHeight="false" outlineLevel="0" collapsed="false">
      <c r="A1" s="8"/>
      <c r="B1" s="9"/>
      <c r="C1" s="10"/>
      <c r="D1" s="11"/>
      <c r="E1" s="12" t="s">
        <v>0</v>
      </c>
    </row>
    <row r="2" s="18" customFormat="true" ht="12.75" hidden="false" customHeight="false" outlineLevel="0" collapsed="false">
      <c r="A2" s="14" t="s">
        <v>1</v>
      </c>
      <c r="B2" s="15" t="s">
        <v>2</v>
      </c>
      <c r="C2" s="16" t="s">
        <v>3</v>
      </c>
      <c r="D2" s="15" t="s">
        <v>4</v>
      </c>
      <c r="E2" s="17" t="s">
        <v>5</v>
      </c>
    </row>
    <row r="3" s="24" customFormat="true" ht="10.9" hidden="false" customHeight="true" outlineLevel="0" collapsed="false">
      <c r="A3" s="19"/>
      <c r="B3" s="20"/>
      <c r="C3" s="21"/>
      <c r="D3" s="22"/>
      <c r="E3" s="23"/>
    </row>
    <row r="4" s="30" customFormat="true" ht="12.75" hidden="false" customHeight="true" outlineLevel="0" collapsed="false">
      <c r="A4" s="25"/>
      <c r="B4" s="26" t="s">
        <v>6</v>
      </c>
      <c r="C4" s="27" t="s">
        <v>7</v>
      </c>
      <c r="D4" s="28"/>
      <c r="E4" s="29"/>
    </row>
    <row r="5" s="18" customFormat="true" ht="10.9" hidden="false" customHeight="true" outlineLevel="0" collapsed="false">
      <c r="A5" s="14"/>
      <c r="B5" s="26" t="s">
        <v>8</v>
      </c>
      <c r="C5" s="31" t="s">
        <v>9</v>
      </c>
      <c r="D5" s="32"/>
      <c r="E5" s="17"/>
    </row>
    <row r="6" s="18" customFormat="true" ht="10.9" hidden="false" customHeight="true" outlineLevel="0" collapsed="false">
      <c r="A6" s="14"/>
      <c r="B6" s="15"/>
      <c r="C6" s="33"/>
      <c r="D6" s="32"/>
      <c r="E6" s="17"/>
    </row>
    <row r="7" s="18" customFormat="true" ht="10.9" hidden="false" customHeight="true" outlineLevel="0" collapsed="false">
      <c r="A7" s="14"/>
      <c r="B7" s="15"/>
      <c r="C7" s="33"/>
      <c r="D7" s="32"/>
      <c r="E7" s="17"/>
    </row>
    <row r="8" customFormat="false" ht="12.75" hidden="false" customHeight="false" outlineLevel="0" collapsed="false">
      <c r="C8" s="33" t="s">
        <v>10</v>
      </c>
    </row>
    <row r="9" s="36" customFormat="true" ht="12.75" hidden="false" customHeight="true" outlineLevel="0" collapsed="false">
      <c r="A9" s="1"/>
      <c r="B9" s="26"/>
      <c r="C9" s="33" t="s">
        <v>11</v>
      </c>
      <c r="D9" s="34"/>
      <c r="E9" s="35"/>
      <c r="GL9" s="37"/>
    </row>
    <row r="10" s="36" customFormat="true" ht="12.75" hidden="false" customHeight="true" outlineLevel="0" collapsed="false">
      <c r="A10" s="1" t="n">
        <v>1</v>
      </c>
      <c r="B10" s="26" t="s">
        <v>12</v>
      </c>
      <c r="C10" s="31" t="s">
        <v>13</v>
      </c>
      <c r="D10" s="34" t="s">
        <v>14</v>
      </c>
      <c r="E10" s="35" t="n">
        <v>1</v>
      </c>
      <c r="GL10" s="37"/>
    </row>
    <row r="11" s="36" customFormat="true" ht="12.75" hidden="false" customHeight="true" outlineLevel="0" collapsed="false">
      <c r="A11" s="1"/>
      <c r="B11" s="26"/>
      <c r="C11" s="31" t="s">
        <v>15</v>
      </c>
      <c r="D11" s="34"/>
      <c r="E11" s="35"/>
      <c r="GL11" s="37"/>
    </row>
    <row r="12" s="36" customFormat="true" ht="12.75" hidden="false" customHeight="true" outlineLevel="0" collapsed="false">
      <c r="A12" s="1"/>
      <c r="B12" s="26"/>
      <c r="C12" s="31" t="s">
        <v>16</v>
      </c>
      <c r="D12" s="34"/>
      <c r="E12" s="35"/>
      <c r="GL12" s="37"/>
    </row>
    <row r="13" s="36" customFormat="true" ht="12.75" hidden="false" customHeight="true" outlineLevel="0" collapsed="false">
      <c r="A13" s="1" t="n">
        <v>2</v>
      </c>
      <c r="B13" s="26"/>
      <c r="C13" s="31" t="s">
        <v>17</v>
      </c>
      <c r="D13" s="34" t="s">
        <v>14</v>
      </c>
      <c r="E13" s="35" t="n">
        <v>2</v>
      </c>
      <c r="GL13" s="37"/>
    </row>
    <row r="14" s="36" customFormat="true" ht="12.75" hidden="false" customHeight="true" outlineLevel="0" collapsed="false">
      <c r="A14" s="1" t="n">
        <v>3</v>
      </c>
      <c r="B14" s="26"/>
      <c r="C14" s="31" t="s">
        <v>18</v>
      </c>
      <c r="D14" s="34" t="s">
        <v>14</v>
      </c>
      <c r="E14" s="35" t="n">
        <v>2</v>
      </c>
      <c r="GL14" s="37"/>
    </row>
    <row r="15" s="36" customFormat="true" ht="12.75" hidden="false" customHeight="true" outlineLevel="0" collapsed="false">
      <c r="A15" s="1" t="n">
        <v>4</v>
      </c>
      <c r="B15" s="26"/>
      <c r="C15" s="31" t="s">
        <v>19</v>
      </c>
      <c r="D15" s="34" t="s">
        <v>14</v>
      </c>
      <c r="E15" s="35" t="n">
        <v>1</v>
      </c>
      <c r="GL15" s="37"/>
    </row>
    <row r="16" s="43" customFormat="true" ht="12.75" hidden="false" customHeight="false" outlineLevel="0" collapsed="false">
      <c r="A16" s="38" t="n">
        <v>5</v>
      </c>
      <c r="B16" s="39" t="s">
        <v>6</v>
      </c>
      <c r="C16" s="40" t="s">
        <v>20</v>
      </c>
      <c r="D16" s="41" t="s">
        <v>14</v>
      </c>
      <c r="E16" s="42" t="n">
        <v>1</v>
      </c>
      <c r="GL16" s="44"/>
    </row>
    <row r="17" s="36" customFormat="true" ht="12.75" hidden="false" customHeight="true" outlineLevel="0" collapsed="false">
      <c r="A17" s="1" t="n">
        <v>6</v>
      </c>
      <c r="B17" s="26" t="s">
        <v>21</v>
      </c>
      <c r="C17" s="31" t="s">
        <v>22</v>
      </c>
      <c r="D17" s="34" t="s">
        <v>23</v>
      </c>
      <c r="E17" s="35" t="n">
        <v>15</v>
      </c>
      <c r="GL17" s="37"/>
    </row>
    <row r="18" s="36" customFormat="true" ht="12.75" hidden="false" customHeight="true" outlineLevel="0" collapsed="false">
      <c r="A18" s="1" t="n">
        <v>7</v>
      </c>
      <c r="B18" s="26" t="s">
        <v>24</v>
      </c>
      <c r="C18" s="31" t="s">
        <v>25</v>
      </c>
      <c r="D18" s="34" t="s">
        <v>23</v>
      </c>
      <c r="E18" s="35" t="n">
        <v>17</v>
      </c>
      <c r="GL18" s="37"/>
    </row>
    <row r="19" s="36" customFormat="true" ht="12.75" hidden="false" customHeight="true" outlineLevel="0" collapsed="false">
      <c r="A19" s="1"/>
      <c r="B19" s="26"/>
      <c r="C19" s="31" t="s">
        <v>26</v>
      </c>
      <c r="D19" s="34"/>
      <c r="E19" s="35"/>
      <c r="GL19" s="37"/>
    </row>
    <row r="20" s="36" customFormat="true" ht="12.75" hidden="false" customHeight="true" outlineLevel="0" collapsed="false">
      <c r="A20" s="1"/>
      <c r="B20" s="26"/>
      <c r="C20" s="31" t="s">
        <v>27</v>
      </c>
      <c r="D20" s="34"/>
      <c r="E20" s="35"/>
      <c r="GL20" s="37"/>
    </row>
    <row r="21" s="43" customFormat="true" ht="12.75" hidden="false" customHeight="false" outlineLevel="0" collapsed="false">
      <c r="A21" s="38" t="n">
        <v>8</v>
      </c>
      <c r="B21" s="39" t="s">
        <v>6</v>
      </c>
      <c r="C21" s="40" t="s">
        <v>20</v>
      </c>
      <c r="D21" s="41" t="s">
        <v>14</v>
      </c>
      <c r="E21" s="42" t="n">
        <v>1</v>
      </c>
      <c r="GL21" s="44"/>
    </row>
    <row r="22" s="36" customFormat="true" ht="12.75" hidden="false" customHeight="true" outlineLevel="0" collapsed="false">
      <c r="A22" s="1" t="n">
        <v>9</v>
      </c>
      <c r="B22" s="26" t="s">
        <v>28</v>
      </c>
      <c r="C22" s="31" t="s">
        <v>29</v>
      </c>
      <c r="D22" s="34" t="s">
        <v>14</v>
      </c>
      <c r="E22" s="35" t="n">
        <v>1</v>
      </c>
      <c r="GL22" s="37"/>
    </row>
    <row r="23" s="43" customFormat="true" ht="12.75" hidden="false" customHeight="false" outlineLevel="0" collapsed="false">
      <c r="A23" s="38" t="n">
        <v>10</v>
      </c>
      <c r="B23" s="39" t="s">
        <v>6</v>
      </c>
      <c r="C23" s="40" t="s">
        <v>20</v>
      </c>
      <c r="D23" s="41" t="s">
        <v>14</v>
      </c>
      <c r="E23" s="42" t="n">
        <v>1</v>
      </c>
      <c r="GL23" s="44"/>
    </row>
    <row r="24" customFormat="false" ht="25.5" hidden="false" customHeight="false" outlineLevel="0" collapsed="false">
      <c r="A24" s="1" t="n">
        <v>11</v>
      </c>
      <c r="B24" s="26" t="s">
        <v>30</v>
      </c>
      <c r="C24" s="45" t="s">
        <v>31</v>
      </c>
      <c r="D24" s="34" t="s">
        <v>14</v>
      </c>
      <c r="E24" s="35" t="n">
        <v>1</v>
      </c>
    </row>
    <row r="25" customFormat="false" ht="25.5" hidden="false" customHeight="false" outlineLevel="0" collapsed="false">
      <c r="A25" s="1" t="n">
        <v>12</v>
      </c>
      <c r="B25" s="26" t="s">
        <v>32</v>
      </c>
      <c r="C25" s="45" t="s">
        <v>33</v>
      </c>
      <c r="D25" s="34" t="s">
        <v>14</v>
      </c>
      <c r="E25" s="35" t="n">
        <v>1</v>
      </c>
    </row>
    <row r="26" s="43" customFormat="true" ht="12.75" hidden="false" customHeight="false" outlineLevel="0" collapsed="false">
      <c r="A26" s="38" t="n">
        <v>13</v>
      </c>
      <c r="B26" s="39" t="s">
        <v>6</v>
      </c>
      <c r="C26" s="40" t="s">
        <v>20</v>
      </c>
      <c r="D26" s="41" t="s">
        <v>14</v>
      </c>
      <c r="E26" s="42" t="n">
        <v>1</v>
      </c>
      <c r="GL26" s="44"/>
    </row>
    <row r="27" s="43" customFormat="true" ht="12.75" hidden="false" customHeight="false" outlineLevel="0" collapsed="false">
      <c r="A27" s="38"/>
      <c r="B27" s="39"/>
      <c r="C27" s="40"/>
      <c r="D27" s="41"/>
      <c r="E27" s="42"/>
    </row>
    <row r="28" s="18" customFormat="true" ht="10.9" hidden="false" customHeight="true" outlineLevel="0" collapsed="false">
      <c r="A28" s="14"/>
      <c r="B28" s="15"/>
      <c r="C28" s="33" t="s">
        <v>34</v>
      </c>
      <c r="D28" s="32"/>
      <c r="E28" s="17"/>
    </row>
    <row r="29" s="6" customFormat="true" ht="12.75" hidden="false" customHeight="false" outlineLevel="0" collapsed="false">
      <c r="A29" s="1"/>
      <c r="B29" s="2"/>
      <c r="C29" s="46" t="s">
        <v>35</v>
      </c>
      <c r="D29" s="47"/>
      <c r="E29" s="48"/>
    </row>
    <row r="30" s="6" customFormat="true" ht="12.75" hidden="false" customHeight="false" outlineLevel="0" collapsed="false">
      <c r="A30" s="1"/>
      <c r="B30" s="2"/>
      <c r="C30" s="46"/>
      <c r="D30" s="47"/>
      <c r="E30" s="48"/>
    </row>
    <row r="31" s="6" customFormat="true" ht="12.75" hidden="false" customHeight="false" outlineLevel="0" collapsed="false">
      <c r="A31" s="1"/>
      <c r="B31" s="2"/>
      <c r="C31" s="46" t="s">
        <v>36</v>
      </c>
      <c r="D31" s="47"/>
      <c r="E31" s="48"/>
    </row>
    <row r="32" s="6" customFormat="true" ht="12.75" hidden="false" customHeight="false" outlineLevel="0" collapsed="false">
      <c r="A32" s="1"/>
      <c r="B32" s="26"/>
      <c r="C32" s="49" t="s">
        <v>37</v>
      </c>
      <c r="D32" s="47"/>
      <c r="E32" s="48"/>
    </row>
    <row r="33" s="6" customFormat="true" ht="12.75" hidden="false" customHeight="false" outlineLevel="0" collapsed="false">
      <c r="A33" s="1" t="n">
        <v>14</v>
      </c>
      <c r="B33" s="26" t="s">
        <v>8</v>
      </c>
      <c r="C33" s="50" t="s">
        <v>38</v>
      </c>
      <c r="D33" s="47" t="s">
        <v>39</v>
      </c>
      <c r="E33" s="48" t="n">
        <v>32</v>
      </c>
    </row>
    <row r="34" s="43" customFormat="true" ht="12.75" hidden="false" customHeight="false" outlineLevel="0" collapsed="false">
      <c r="A34" s="38" t="n">
        <v>15</v>
      </c>
      <c r="B34" s="51" t="s">
        <v>6</v>
      </c>
      <c r="C34" s="52" t="s">
        <v>40</v>
      </c>
      <c r="D34" s="41" t="s">
        <v>39</v>
      </c>
      <c r="E34" s="53" t="n">
        <f aca="false">E33</f>
        <v>32</v>
      </c>
      <c r="GL34" s="44"/>
    </row>
    <row r="35" s="6" customFormat="true" ht="12.75" hidden="false" customHeight="false" outlineLevel="0" collapsed="false">
      <c r="A35" s="1"/>
      <c r="B35" s="26"/>
      <c r="C35" s="49" t="s">
        <v>41</v>
      </c>
      <c r="D35" s="47"/>
      <c r="E35" s="48"/>
    </row>
    <row r="36" s="6" customFormat="true" ht="12.75" hidden="false" customHeight="false" outlineLevel="0" collapsed="false">
      <c r="A36" s="1" t="n">
        <v>16</v>
      </c>
      <c r="B36" s="26" t="s">
        <v>8</v>
      </c>
      <c r="C36" s="50" t="s">
        <v>38</v>
      </c>
      <c r="D36" s="47" t="s">
        <v>39</v>
      </c>
      <c r="E36" s="48" t="n">
        <v>49</v>
      </c>
    </row>
    <row r="37" s="43" customFormat="true" ht="12.75" hidden="false" customHeight="false" outlineLevel="0" collapsed="false">
      <c r="A37" s="38" t="n">
        <v>17</v>
      </c>
      <c r="B37" s="51" t="s">
        <v>6</v>
      </c>
      <c r="C37" s="52" t="s">
        <v>40</v>
      </c>
      <c r="D37" s="41" t="s">
        <v>39</v>
      </c>
      <c r="E37" s="53" t="n">
        <f aca="false">E36</f>
        <v>49</v>
      </c>
      <c r="GL37" s="44"/>
    </row>
    <row r="38" s="6" customFormat="true" ht="12.75" hidden="false" customHeight="false" outlineLevel="0" collapsed="false">
      <c r="A38" s="1"/>
      <c r="B38" s="26"/>
      <c r="C38" s="49" t="s">
        <v>42</v>
      </c>
      <c r="D38" s="47"/>
      <c r="E38" s="48"/>
    </row>
    <row r="39" s="6" customFormat="true" ht="12.75" hidden="false" customHeight="false" outlineLevel="0" collapsed="false">
      <c r="A39" s="1" t="n">
        <v>18</v>
      </c>
      <c r="B39" s="26" t="s">
        <v>8</v>
      </c>
      <c r="C39" s="50" t="s">
        <v>38</v>
      </c>
      <c r="D39" s="47" t="s">
        <v>39</v>
      </c>
      <c r="E39" s="48" t="n">
        <v>112</v>
      </c>
    </row>
    <row r="40" s="43" customFormat="true" ht="12.75" hidden="false" customHeight="false" outlineLevel="0" collapsed="false">
      <c r="A40" s="38" t="n">
        <v>19</v>
      </c>
      <c r="B40" s="51" t="s">
        <v>6</v>
      </c>
      <c r="C40" s="52" t="s">
        <v>40</v>
      </c>
      <c r="D40" s="41" t="s">
        <v>39</v>
      </c>
      <c r="E40" s="53" t="n">
        <f aca="false">E39</f>
        <v>112</v>
      </c>
      <c r="GL40" s="44"/>
    </row>
    <row r="41" s="6" customFormat="true" ht="12.75" hidden="false" customHeight="false" outlineLevel="0" collapsed="false">
      <c r="A41" s="1"/>
      <c r="B41" s="26"/>
      <c r="C41" s="54" t="s">
        <v>43</v>
      </c>
      <c r="D41" s="47"/>
      <c r="E41" s="48"/>
    </row>
    <row r="42" s="6" customFormat="true" ht="12.75" hidden="false" customHeight="false" outlineLevel="0" collapsed="false">
      <c r="A42" s="1"/>
      <c r="B42" s="26"/>
      <c r="C42" s="49" t="s">
        <v>44</v>
      </c>
      <c r="D42" s="47"/>
      <c r="E42" s="48"/>
    </row>
    <row r="43" s="6" customFormat="true" ht="12.75" hidden="false" customHeight="false" outlineLevel="0" collapsed="false">
      <c r="A43" s="1" t="n">
        <v>20</v>
      </c>
      <c r="B43" s="26" t="s">
        <v>8</v>
      </c>
      <c r="C43" s="50" t="s">
        <v>38</v>
      </c>
      <c r="D43" s="47" t="s">
        <v>39</v>
      </c>
      <c r="E43" s="48" t="n">
        <v>58</v>
      </c>
    </row>
    <row r="44" s="43" customFormat="true" ht="12.75" hidden="false" customHeight="false" outlineLevel="0" collapsed="false">
      <c r="A44" s="38" t="n">
        <v>21</v>
      </c>
      <c r="B44" s="51" t="s">
        <v>6</v>
      </c>
      <c r="C44" s="52" t="s">
        <v>40</v>
      </c>
      <c r="D44" s="41" t="s">
        <v>39</v>
      </c>
      <c r="E44" s="53" t="n">
        <f aca="false">E43</f>
        <v>58</v>
      </c>
      <c r="GL44" s="44"/>
    </row>
    <row r="45" s="6" customFormat="true" ht="12.75" hidden="false" customHeight="false" outlineLevel="0" collapsed="false">
      <c r="A45" s="1"/>
      <c r="B45" s="2"/>
      <c r="C45" s="55" t="s">
        <v>45</v>
      </c>
      <c r="D45" s="47"/>
      <c r="E45" s="48"/>
      <c r="GL45" s="7"/>
    </row>
    <row r="46" s="6" customFormat="true" ht="15.75" hidden="false" customHeight="false" outlineLevel="0" collapsed="false">
      <c r="A46" s="1" t="n">
        <v>22</v>
      </c>
      <c r="B46" s="2"/>
      <c r="C46" s="45" t="s">
        <v>46</v>
      </c>
      <c r="D46" s="47" t="s">
        <v>47</v>
      </c>
      <c r="E46" s="48" t="n">
        <v>64</v>
      </c>
      <c r="GL46" s="7"/>
    </row>
    <row r="47" s="6" customFormat="true" ht="15.75" hidden="false" customHeight="false" outlineLevel="0" collapsed="false">
      <c r="A47" s="1" t="n">
        <v>23</v>
      </c>
      <c r="B47" s="2"/>
      <c r="C47" s="45" t="s">
        <v>48</v>
      </c>
      <c r="D47" s="47" t="s">
        <v>47</v>
      </c>
      <c r="E47" s="48" t="n">
        <v>48</v>
      </c>
      <c r="GL47" s="7"/>
    </row>
    <row r="48" s="6" customFormat="true" ht="12.75" hidden="false" customHeight="false" outlineLevel="0" collapsed="false">
      <c r="A48" s="1"/>
      <c r="B48" s="2"/>
      <c r="C48" s="45"/>
      <c r="D48" s="47"/>
      <c r="E48" s="48"/>
      <c r="GL48" s="7"/>
    </row>
    <row r="49" customFormat="false" ht="12.75" hidden="false" customHeight="false" outlineLevel="0" collapsed="false">
      <c r="C49" s="33" t="s">
        <v>49</v>
      </c>
    </row>
    <row r="50" s="36" customFormat="true" ht="12.75" hidden="false" customHeight="true" outlineLevel="0" collapsed="false">
      <c r="A50" s="1"/>
      <c r="B50" s="26"/>
      <c r="C50" s="33" t="s">
        <v>11</v>
      </c>
      <c r="D50" s="34"/>
      <c r="E50" s="35"/>
      <c r="GL50" s="37"/>
    </row>
    <row r="51" s="36" customFormat="true" ht="12.75" hidden="false" customHeight="true" outlineLevel="0" collapsed="false">
      <c r="A51" s="1"/>
      <c r="B51" s="26"/>
      <c r="C51" s="33" t="s">
        <v>50</v>
      </c>
      <c r="D51" s="34"/>
      <c r="E51" s="35"/>
      <c r="GL51" s="37"/>
    </row>
    <row r="52" s="36" customFormat="true" ht="12.75" hidden="false" customHeight="true" outlineLevel="0" collapsed="false">
      <c r="A52" s="1"/>
      <c r="B52" s="26"/>
      <c r="C52" s="33" t="s">
        <v>51</v>
      </c>
      <c r="D52" s="34"/>
      <c r="E52" s="35"/>
      <c r="GL52" s="37"/>
    </row>
    <row r="53" s="36" customFormat="true" ht="12.75" hidden="false" customHeight="true" outlineLevel="0" collapsed="false">
      <c r="A53" s="1"/>
      <c r="B53" s="26"/>
      <c r="C53" s="33" t="s">
        <v>52</v>
      </c>
      <c r="D53" s="34"/>
      <c r="E53" s="35"/>
      <c r="GL53" s="37"/>
    </row>
    <row r="54" s="36" customFormat="true" ht="12.75" hidden="false" customHeight="true" outlineLevel="0" collapsed="false">
      <c r="A54" s="1"/>
      <c r="B54" s="26"/>
      <c r="C54" s="33" t="s">
        <v>53</v>
      </c>
      <c r="D54" s="34"/>
      <c r="E54" s="35"/>
      <c r="GL54" s="37"/>
    </row>
    <row r="55" s="36" customFormat="true" ht="12.75" hidden="false" customHeight="true" outlineLevel="0" collapsed="false">
      <c r="A55" s="1" t="n">
        <v>24</v>
      </c>
      <c r="B55" s="26" t="s">
        <v>54</v>
      </c>
      <c r="C55" s="31" t="s">
        <v>55</v>
      </c>
      <c r="D55" s="34" t="s">
        <v>14</v>
      </c>
      <c r="E55" s="35" t="n">
        <v>1</v>
      </c>
      <c r="GL55" s="37"/>
    </row>
    <row r="56" s="36" customFormat="true" ht="12.75" hidden="false" customHeight="true" outlineLevel="0" collapsed="false">
      <c r="A56" s="1"/>
      <c r="B56" s="26"/>
      <c r="C56" s="31" t="s">
        <v>16</v>
      </c>
      <c r="D56" s="34"/>
      <c r="E56" s="35"/>
      <c r="GL56" s="37"/>
    </row>
    <row r="57" s="36" customFormat="true" ht="12.75" hidden="false" customHeight="true" outlineLevel="0" collapsed="false">
      <c r="A57" s="1"/>
      <c r="B57" s="26"/>
      <c r="C57" s="31" t="s">
        <v>56</v>
      </c>
      <c r="D57" s="34"/>
      <c r="E57" s="35"/>
      <c r="GL57" s="37"/>
    </row>
    <row r="58" s="36" customFormat="true" ht="12.75" hidden="false" customHeight="true" outlineLevel="0" collapsed="false">
      <c r="A58" s="1"/>
      <c r="B58" s="26"/>
      <c r="C58" s="31" t="s">
        <v>57</v>
      </c>
      <c r="D58" s="34"/>
      <c r="E58" s="35"/>
      <c r="GL58" s="37"/>
    </row>
    <row r="59" s="36" customFormat="true" ht="12.75" hidden="false" customHeight="true" outlineLevel="0" collapsed="false">
      <c r="A59" s="1"/>
      <c r="B59" s="26"/>
      <c r="C59" s="31" t="s">
        <v>58</v>
      </c>
      <c r="D59" s="34"/>
      <c r="E59" s="35"/>
      <c r="GL59" s="37"/>
    </row>
    <row r="60" s="36" customFormat="true" ht="12.75" hidden="false" customHeight="true" outlineLevel="0" collapsed="false">
      <c r="A60" s="1"/>
      <c r="B60" s="26"/>
      <c r="C60" s="31" t="s">
        <v>59</v>
      </c>
      <c r="D60" s="34"/>
      <c r="E60" s="35"/>
      <c r="GL60" s="37"/>
    </row>
    <row r="61" s="36" customFormat="true" ht="12.75" hidden="false" customHeight="true" outlineLevel="0" collapsed="false">
      <c r="A61" s="1"/>
      <c r="B61" s="26"/>
      <c r="C61" s="31" t="s">
        <v>60</v>
      </c>
      <c r="D61" s="34"/>
      <c r="E61" s="35"/>
      <c r="GL61" s="37"/>
    </row>
    <row r="62" s="36" customFormat="true" ht="12.75" hidden="false" customHeight="true" outlineLevel="0" collapsed="false">
      <c r="A62" s="1"/>
      <c r="B62" s="26"/>
      <c r="C62" s="31" t="s">
        <v>61</v>
      </c>
      <c r="D62" s="34"/>
      <c r="E62" s="35"/>
      <c r="GL62" s="37"/>
    </row>
    <row r="63" s="36" customFormat="true" ht="12.75" hidden="false" customHeight="true" outlineLevel="0" collapsed="false">
      <c r="A63" s="1"/>
      <c r="B63" s="26"/>
      <c r="C63" s="31" t="s">
        <v>62</v>
      </c>
      <c r="D63" s="34"/>
      <c r="E63" s="35"/>
      <c r="GL63" s="37"/>
    </row>
    <row r="64" s="36" customFormat="true" ht="12.75" hidden="false" customHeight="true" outlineLevel="0" collapsed="false">
      <c r="A64" s="1"/>
      <c r="B64" s="26"/>
      <c r="C64" s="31" t="s">
        <v>63</v>
      </c>
      <c r="D64" s="34"/>
      <c r="E64" s="35"/>
      <c r="GL64" s="37"/>
    </row>
    <row r="65" s="36" customFormat="true" ht="12.75" hidden="false" customHeight="true" outlineLevel="0" collapsed="false">
      <c r="A65" s="1"/>
      <c r="B65" s="26"/>
      <c r="C65" s="31" t="s">
        <v>64</v>
      </c>
      <c r="D65" s="34"/>
      <c r="E65" s="35"/>
      <c r="GL65" s="37"/>
    </row>
    <row r="66" s="36" customFormat="true" ht="12.75" hidden="false" customHeight="true" outlineLevel="0" collapsed="false">
      <c r="A66" s="1"/>
      <c r="B66" s="26"/>
      <c r="C66" s="31" t="s">
        <v>65</v>
      </c>
      <c r="D66" s="34"/>
      <c r="E66" s="35"/>
      <c r="GL66" s="37"/>
    </row>
    <row r="67" s="36" customFormat="true" ht="12.75" hidden="false" customHeight="true" outlineLevel="0" collapsed="false">
      <c r="A67" s="1"/>
      <c r="B67" s="26"/>
      <c r="C67" s="31" t="s">
        <v>66</v>
      </c>
      <c r="D67" s="34"/>
      <c r="E67" s="35"/>
      <c r="GL67" s="37"/>
    </row>
    <row r="68" s="36" customFormat="true" ht="12.75" hidden="false" customHeight="true" outlineLevel="0" collapsed="false">
      <c r="A68" s="1"/>
      <c r="B68" s="26"/>
      <c r="C68" s="31" t="s">
        <v>67</v>
      </c>
      <c r="D68" s="34"/>
      <c r="E68" s="35"/>
      <c r="GL68" s="37"/>
    </row>
    <row r="69" s="36" customFormat="true" ht="12.75" hidden="false" customHeight="true" outlineLevel="0" collapsed="false">
      <c r="A69" s="1"/>
      <c r="B69" s="26"/>
      <c r="C69" s="31" t="s">
        <v>68</v>
      </c>
      <c r="D69" s="34"/>
      <c r="E69" s="35"/>
      <c r="GL69" s="37"/>
    </row>
    <row r="70" s="36" customFormat="true" ht="12.75" hidden="false" customHeight="true" outlineLevel="0" collapsed="false">
      <c r="A70" s="1"/>
      <c r="B70" s="26"/>
      <c r="C70" s="31" t="s">
        <v>69</v>
      </c>
      <c r="D70" s="34"/>
      <c r="E70" s="35"/>
      <c r="GL70" s="37"/>
    </row>
    <row r="71" s="36" customFormat="true" ht="12.75" hidden="false" customHeight="true" outlineLevel="0" collapsed="false">
      <c r="A71" s="1"/>
      <c r="B71" s="26"/>
      <c r="C71" s="31" t="s">
        <v>59</v>
      </c>
      <c r="D71" s="34"/>
      <c r="E71" s="35"/>
      <c r="GL71" s="37"/>
    </row>
    <row r="72" s="36" customFormat="true" ht="12.75" hidden="false" customHeight="true" outlineLevel="0" collapsed="false">
      <c r="A72" s="1"/>
      <c r="B72" s="26"/>
      <c r="C72" s="31" t="s">
        <v>70</v>
      </c>
      <c r="D72" s="34"/>
      <c r="E72" s="35"/>
      <c r="GL72" s="37"/>
    </row>
    <row r="73" s="36" customFormat="true" ht="12.75" hidden="false" customHeight="true" outlineLevel="0" collapsed="false">
      <c r="A73" s="1"/>
      <c r="B73" s="26"/>
      <c r="C73" s="31" t="s">
        <v>71</v>
      </c>
      <c r="D73" s="34"/>
      <c r="E73" s="35"/>
      <c r="GL73" s="37"/>
    </row>
    <row r="74" s="36" customFormat="true" ht="12.75" hidden="false" customHeight="true" outlineLevel="0" collapsed="false">
      <c r="A74" s="1"/>
      <c r="B74" s="26"/>
      <c r="C74" s="31" t="s">
        <v>61</v>
      </c>
      <c r="D74" s="34"/>
      <c r="E74" s="35"/>
      <c r="GL74" s="37"/>
    </row>
    <row r="75" s="36" customFormat="true" ht="12.75" hidden="false" customHeight="true" outlineLevel="0" collapsed="false">
      <c r="A75" s="1"/>
      <c r="B75" s="26"/>
      <c r="C75" s="31" t="s">
        <v>65</v>
      </c>
      <c r="D75" s="34"/>
      <c r="E75" s="35"/>
      <c r="GL75" s="37"/>
    </row>
    <row r="76" s="36" customFormat="true" ht="12.75" hidden="false" customHeight="true" outlineLevel="0" collapsed="false">
      <c r="A76" s="1"/>
      <c r="B76" s="26"/>
      <c r="C76" s="31" t="s">
        <v>66</v>
      </c>
      <c r="D76" s="34"/>
      <c r="E76" s="35"/>
      <c r="GL76" s="37"/>
    </row>
    <row r="77" s="36" customFormat="true" ht="12.75" hidden="false" customHeight="true" outlineLevel="0" collapsed="false">
      <c r="A77" s="1"/>
      <c r="B77" s="26"/>
      <c r="C77" s="31" t="s">
        <v>72</v>
      </c>
      <c r="D77" s="34"/>
      <c r="E77" s="35"/>
      <c r="GL77" s="37"/>
    </row>
    <row r="78" s="36" customFormat="true" ht="12.75" hidden="false" customHeight="true" outlineLevel="0" collapsed="false">
      <c r="A78" s="1"/>
      <c r="B78" s="26"/>
      <c r="C78" s="31" t="s">
        <v>73</v>
      </c>
      <c r="D78" s="34"/>
      <c r="E78" s="35"/>
      <c r="GL78" s="37"/>
    </row>
    <row r="79" s="36" customFormat="true" ht="12.75" hidden="false" customHeight="true" outlineLevel="0" collapsed="false">
      <c r="A79" s="1"/>
      <c r="B79" s="26"/>
      <c r="C79" s="31" t="s">
        <v>74</v>
      </c>
      <c r="D79" s="34"/>
      <c r="E79" s="35"/>
      <c r="GL79" s="37"/>
    </row>
    <row r="80" s="36" customFormat="true" ht="12.75" hidden="false" customHeight="true" outlineLevel="0" collapsed="false">
      <c r="A80" s="1"/>
      <c r="B80" s="26"/>
      <c r="C80" s="31" t="s">
        <v>59</v>
      </c>
      <c r="D80" s="34"/>
      <c r="E80" s="35"/>
      <c r="GL80" s="37"/>
    </row>
    <row r="81" s="43" customFormat="true" ht="12.75" hidden="false" customHeight="false" outlineLevel="0" collapsed="false">
      <c r="A81" s="38" t="n">
        <v>25</v>
      </c>
      <c r="B81" s="39" t="s">
        <v>6</v>
      </c>
      <c r="C81" s="40" t="s">
        <v>20</v>
      </c>
      <c r="D81" s="41" t="s">
        <v>14</v>
      </c>
      <c r="E81" s="42" t="n">
        <v>1</v>
      </c>
      <c r="GL81" s="44"/>
    </row>
    <row r="82" s="36" customFormat="true" ht="12.75" hidden="false" customHeight="true" outlineLevel="0" collapsed="false">
      <c r="A82" s="1"/>
      <c r="B82" s="26" t="s">
        <v>75</v>
      </c>
      <c r="C82" s="31" t="s">
        <v>76</v>
      </c>
      <c r="D82" s="34"/>
      <c r="E82" s="35"/>
      <c r="GL82" s="37"/>
    </row>
    <row r="83" s="36" customFormat="true" ht="12.75" hidden="false" customHeight="true" outlineLevel="0" collapsed="false">
      <c r="A83" s="1"/>
      <c r="B83" s="26"/>
      <c r="C83" s="31" t="s">
        <v>16</v>
      </c>
      <c r="D83" s="34"/>
      <c r="E83" s="35"/>
      <c r="GL83" s="37"/>
    </row>
    <row r="84" s="36" customFormat="true" ht="12.75" hidden="false" customHeight="true" outlineLevel="0" collapsed="false">
      <c r="A84" s="1"/>
      <c r="B84" s="26"/>
      <c r="C84" s="31" t="s">
        <v>77</v>
      </c>
      <c r="D84" s="34"/>
      <c r="E84" s="35"/>
      <c r="GL84" s="37"/>
    </row>
    <row r="85" s="6" customFormat="true" ht="12.75" hidden="false" customHeight="true" outlineLevel="0" collapsed="false">
      <c r="A85" s="1"/>
      <c r="B85" s="56"/>
      <c r="C85" s="57" t="s">
        <v>78</v>
      </c>
      <c r="D85" s="58"/>
      <c r="E85" s="59"/>
      <c r="GL85" s="7"/>
    </row>
    <row r="86" s="6" customFormat="true" ht="12.75" hidden="false" customHeight="true" outlineLevel="0" collapsed="false">
      <c r="A86" s="1" t="n">
        <v>26</v>
      </c>
      <c r="B86" s="56"/>
      <c r="C86" s="57" t="s">
        <v>79</v>
      </c>
      <c r="D86" s="58" t="s">
        <v>14</v>
      </c>
      <c r="E86" s="59" t="n">
        <v>1</v>
      </c>
      <c r="GL86" s="7"/>
    </row>
    <row r="87" s="6" customFormat="true" ht="12.75" hidden="false" customHeight="true" outlineLevel="0" collapsed="false">
      <c r="A87" s="1" t="n">
        <v>27</v>
      </c>
      <c r="B87" s="56"/>
      <c r="C87" s="57" t="s">
        <v>80</v>
      </c>
      <c r="D87" s="58" t="s">
        <v>14</v>
      </c>
      <c r="E87" s="59" t="n">
        <v>2</v>
      </c>
      <c r="GL87" s="7"/>
    </row>
    <row r="88" s="6" customFormat="true" ht="12.75" hidden="false" customHeight="true" outlineLevel="0" collapsed="false">
      <c r="A88" s="1" t="n">
        <v>28</v>
      </c>
      <c r="B88" s="56"/>
      <c r="C88" s="57" t="s">
        <v>81</v>
      </c>
      <c r="D88" s="58" t="s">
        <v>14</v>
      </c>
      <c r="E88" s="59" t="n">
        <v>2</v>
      </c>
      <c r="GL88" s="7"/>
    </row>
    <row r="89" s="6" customFormat="true" ht="12.75" hidden="false" customHeight="true" outlineLevel="0" collapsed="false">
      <c r="A89" s="1" t="n">
        <v>29</v>
      </c>
      <c r="B89" s="56"/>
      <c r="C89" s="57" t="s">
        <v>82</v>
      </c>
      <c r="D89" s="58" t="s">
        <v>14</v>
      </c>
      <c r="E89" s="59" t="n">
        <v>2</v>
      </c>
      <c r="GL89" s="7"/>
    </row>
    <row r="90" s="6" customFormat="true" ht="12.75" hidden="false" customHeight="true" outlineLevel="0" collapsed="false">
      <c r="A90" s="1" t="n">
        <v>30</v>
      </c>
      <c r="B90" s="56"/>
      <c r="C90" s="57" t="s">
        <v>83</v>
      </c>
      <c r="D90" s="58" t="s">
        <v>39</v>
      </c>
      <c r="E90" s="59" t="n">
        <v>6</v>
      </c>
      <c r="GL90" s="7"/>
    </row>
    <row r="91" s="6" customFormat="true" ht="12.75" hidden="false" customHeight="true" outlineLevel="0" collapsed="false">
      <c r="A91" s="1" t="n">
        <v>31</v>
      </c>
      <c r="B91" s="56"/>
      <c r="C91" s="57" t="s">
        <v>84</v>
      </c>
      <c r="D91" s="58" t="s">
        <v>39</v>
      </c>
      <c r="E91" s="59" t="n">
        <v>6</v>
      </c>
      <c r="GL91" s="7"/>
    </row>
    <row r="92" s="6" customFormat="true" ht="12.75" hidden="false" customHeight="true" outlineLevel="0" collapsed="false">
      <c r="A92" s="1" t="n">
        <v>32</v>
      </c>
      <c r="B92" s="26" t="s">
        <v>85</v>
      </c>
      <c r="C92" s="57" t="s">
        <v>86</v>
      </c>
      <c r="D92" s="58" t="s">
        <v>14</v>
      </c>
      <c r="E92" s="59" t="n">
        <v>1</v>
      </c>
      <c r="GL92" s="7"/>
    </row>
    <row r="93" s="6" customFormat="true" ht="12.75" hidden="false" customHeight="true" outlineLevel="0" collapsed="false">
      <c r="A93" s="1"/>
      <c r="B93" s="26"/>
      <c r="C93" s="57" t="s">
        <v>87</v>
      </c>
      <c r="D93" s="58"/>
      <c r="E93" s="59"/>
      <c r="GL93" s="7"/>
    </row>
    <row r="94" s="43" customFormat="true" ht="12.75" hidden="false" customHeight="false" outlineLevel="0" collapsed="false">
      <c r="A94" s="38" t="n">
        <v>33</v>
      </c>
      <c r="B94" s="39" t="s">
        <v>6</v>
      </c>
      <c r="C94" s="40" t="s">
        <v>20</v>
      </c>
      <c r="D94" s="41" t="s">
        <v>14</v>
      </c>
      <c r="E94" s="42" t="n">
        <v>1</v>
      </c>
      <c r="GL94" s="44"/>
    </row>
    <row r="95" s="6" customFormat="true" ht="12.75" hidden="false" customHeight="true" outlineLevel="0" collapsed="false">
      <c r="A95" s="1"/>
      <c r="B95" s="56"/>
      <c r="C95" s="57" t="s">
        <v>88</v>
      </c>
      <c r="D95" s="58"/>
      <c r="E95" s="59"/>
      <c r="GL95" s="7"/>
    </row>
    <row r="96" s="6" customFormat="true" ht="12.75" hidden="false" customHeight="true" outlineLevel="0" collapsed="false">
      <c r="A96" s="1"/>
      <c r="B96" s="56"/>
      <c r="C96" s="57" t="s">
        <v>89</v>
      </c>
      <c r="D96" s="58"/>
      <c r="E96" s="59"/>
      <c r="GL96" s="7"/>
    </row>
    <row r="97" s="6" customFormat="true" ht="12.75" hidden="false" customHeight="true" outlineLevel="0" collapsed="false">
      <c r="A97" s="1" t="n">
        <v>34</v>
      </c>
      <c r="B97" s="26" t="s">
        <v>90</v>
      </c>
      <c r="C97" s="57" t="s">
        <v>91</v>
      </c>
      <c r="D97" s="58" t="s">
        <v>14</v>
      </c>
      <c r="E97" s="59" t="n">
        <v>3</v>
      </c>
      <c r="GL97" s="7"/>
    </row>
    <row r="98" s="6" customFormat="true" ht="12.75" hidden="false" customHeight="true" outlineLevel="0" collapsed="false">
      <c r="A98" s="1"/>
      <c r="B98" s="26"/>
      <c r="C98" s="31" t="s">
        <v>16</v>
      </c>
      <c r="D98" s="58"/>
      <c r="E98" s="59"/>
      <c r="GL98" s="7"/>
    </row>
    <row r="99" s="6" customFormat="true" ht="12.75" hidden="false" customHeight="true" outlineLevel="0" collapsed="false">
      <c r="A99" s="1" t="n">
        <v>35</v>
      </c>
      <c r="B99" s="56"/>
      <c r="C99" s="57" t="s">
        <v>92</v>
      </c>
      <c r="D99" s="58" t="s">
        <v>14</v>
      </c>
      <c r="E99" s="59" t="n">
        <v>3</v>
      </c>
      <c r="GL99" s="7"/>
    </row>
    <row r="100" s="6" customFormat="true" ht="12.75" hidden="false" customHeight="true" outlineLevel="0" collapsed="false">
      <c r="A100" s="1" t="n">
        <v>36</v>
      </c>
      <c r="B100" s="56"/>
      <c r="C100" s="57" t="s">
        <v>93</v>
      </c>
      <c r="D100" s="58" t="s">
        <v>14</v>
      </c>
      <c r="E100" s="59" t="n">
        <v>3</v>
      </c>
      <c r="GL100" s="7"/>
    </row>
    <row r="101" s="6" customFormat="true" ht="12.75" hidden="false" customHeight="true" outlineLevel="0" collapsed="false">
      <c r="A101" s="1" t="n">
        <v>37</v>
      </c>
      <c r="B101" s="56"/>
      <c r="C101" s="57" t="s">
        <v>94</v>
      </c>
      <c r="D101" s="58" t="s">
        <v>14</v>
      </c>
      <c r="E101" s="59" t="n">
        <v>1</v>
      </c>
      <c r="GL101" s="7"/>
    </row>
    <row r="102" s="6" customFormat="true" ht="12.75" hidden="false" customHeight="true" outlineLevel="0" collapsed="false">
      <c r="A102" s="1" t="n">
        <v>38</v>
      </c>
      <c r="B102" s="56"/>
      <c r="C102" s="57" t="s">
        <v>95</v>
      </c>
      <c r="D102" s="58" t="s">
        <v>39</v>
      </c>
      <c r="E102" s="59" t="n">
        <v>120</v>
      </c>
      <c r="GL102" s="7"/>
    </row>
    <row r="103" s="6" customFormat="true" ht="12.75" hidden="false" customHeight="true" outlineLevel="0" collapsed="false">
      <c r="A103" s="1"/>
      <c r="B103" s="56"/>
      <c r="C103" s="57" t="s">
        <v>96</v>
      </c>
      <c r="D103" s="58"/>
      <c r="E103" s="59"/>
      <c r="GL103" s="7"/>
    </row>
    <row r="104" s="43" customFormat="true" ht="12.75" hidden="false" customHeight="false" outlineLevel="0" collapsed="false">
      <c r="A104" s="38" t="n">
        <v>39</v>
      </c>
      <c r="B104" s="39" t="s">
        <v>6</v>
      </c>
      <c r="C104" s="40" t="s">
        <v>20</v>
      </c>
      <c r="D104" s="41" t="s">
        <v>14</v>
      </c>
      <c r="E104" s="42" t="n">
        <v>1</v>
      </c>
      <c r="GL104" s="44"/>
    </row>
    <row r="105" s="6" customFormat="true" ht="12.75" hidden="false" customHeight="true" outlineLevel="0" collapsed="false">
      <c r="A105" s="1"/>
      <c r="B105" s="26" t="s">
        <v>97</v>
      </c>
      <c r="C105" s="57" t="s">
        <v>98</v>
      </c>
      <c r="D105" s="58"/>
      <c r="E105" s="59"/>
    </row>
    <row r="106" s="6" customFormat="true" ht="12.75" hidden="false" customHeight="true" outlineLevel="0" collapsed="false">
      <c r="A106" s="1"/>
      <c r="B106" s="26"/>
      <c r="C106" s="57" t="s">
        <v>99</v>
      </c>
      <c r="D106" s="58"/>
      <c r="E106" s="59"/>
    </row>
    <row r="107" s="6" customFormat="true" ht="12.75" hidden="false" customHeight="true" outlineLevel="0" collapsed="false">
      <c r="A107" s="1"/>
      <c r="B107" s="26"/>
      <c r="C107" s="57" t="s">
        <v>100</v>
      </c>
      <c r="D107" s="58"/>
      <c r="E107" s="59"/>
    </row>
    <row r="108" s="6" customFormat="true" ht="12.75" hidden="false" customHeight="true" outlineLevel="0" collapsed="false">
      <c r="A108" s="1"/>
      <c r="B108" s="26"/>
      <c r="C108" s="31" t="s">
        <v>16</v>
      </c>
      <c r="D108" s="58"/>
      <c r="E108" s="59"/>
    </row>
    <row r="109" s="6" customFormat="true" ht="12.75" hidden="false" customHeight="true" outlineLevel="0" collapsed="false">
      <c r="A109" s="1"/>
      <c r="B109" s="56"/>
      <c r="C109" s="57" t="s">
        <v>101</v>
      </c>
      <c r="D109" s="58"/>
      <c r="E109" s="59"/>
    </row>
    <row r="110" s="6" customFormat="true" ht="12.75" hidden="false" customHeight="true" outlineLevel="0" collapsed="false">
      <c r="A110" s="1" t="n">
        <v>40</v>
      </c>
      <c r="B110" s="56"/>
      <c r="C110" s="57" t="s">
        <v>102</v>
      </c>
      <c r="D110" s="58" t="s">
        <v>14</v>
      </c>
      <c r="E110" s="59" t="n">
        <v>1</v>
      </c>
    </row>
    <row r="111" s="6" customFormat="true" ht="12.75" hidden="false" customHeight="true" outlineLevel="0" collapsed="false">
      <c r="A111" s="1" t="n">
        <v>41</v>
      </c>
      <c r="B111" s="56"/>
      <c r="C111" s="57" t="s">
        <v>103</v>
      </c>
      <c r="D111" s="58" t="s">
        <v>14</v>
      </c>
      <c r="E111" s="59" t="n">
        <v>1</v>
      </c>
    </row>
    <row r="112" s="6" customFormat="true" ht="12.75" hidden="false" customHeight="true" outlineLevel="0" collapsed="false">
      <c r="A112" s="1" t="n">
        <v>42</v>
      </c>
      <c r="B112" s="56"/>
      <c r="C112" s="57" t="s">
        <v>94</v>
      </c>
      <c r="D112" s="58" t="s">
        <v>14</v>
      </c>
      <c r="E112" s="59" t="n">
        <v>1</v>
      </c>
    </row>
    <row r="113" s="6" customFormat="true" ht="12.75" hidden="false" customHeight="true" outlineLevel="0" collapsed="false">
      <c r="A113" s="1" t="n">
        <v>43</v>
      </c>
      <c r="B113" s="56"/>
      <c r="C113" s="57" t="s">
        <v>104</v>
      </c>
      <c r="D113" s="58" t="s">
        <v>39</v>
      </c>
      <c r="E113" s="59" t="n">
        <v>40</v>
      </c>
    </row>
    <row r="114" s="6" customFormat="true" ht="12.75" hidden="false" customHeight="true" outlineLevel="0" collapsed="false">
      <c r="A114" s="1" t="n">
        <v>44</v>
      </c>
      <c r="B114" s="56"/>
      <c r="C114" s="57" t="s">
        <v>105</v>
      </c>
      <c r="D114" s="58" t="s">
        <v>106</v>
      </c>
      <c r="E114" s="59" t="n">
        <v>1</v>
      </c>
    </row>
    <row r="115" s="6" customFormat="true" ht="12.75" hidden="false" customHeight="true" outlineLevel="0" collapsed="false">
      <c r="A115" s="1"/>
      <c r="B115" s="56"/>
      <c r="C115" s="57" t="s">
        <v>96</v>
      </c>
      <c r="D115" s="58"/>
      <c r="E115" s="59"/>
    </row>
    <row r="116" s="43" customFormat="true" ht="12.75" hidden="false" customHeight="false" outlineLevel="0" collapsed="false">
      <c r="A116" s="38" t="n">
        <v>45</v>
      </c>
      <c r="B116" s="39" t="s">
        <v>6</v>
      </c>
      <c r="C116" s="40" t="s">
        <v>20</v>
      </c>
      <c r="D116" s="41" t="s">
        <v>14</v>
      </c>
      <c r="E116" s="42" t="n">
        <v>1</v>
      </c>
      <c r="GL116" s="44"/>
    </row>
    <row r="117" s="6" customFormat="true" ht="12.75" hidden="false" customHeight="true" outlineLevel="0" collapsed="false">
      <c r="A117" s="1"/>
      <c r="B117" s="26" t="s">
        <v>107</v>
      </c>
      <c r="C117" s="57" t="s">
        <v>98</v>
      </c>
      <c r="D117" s="58"/>
      <c r="E117" s="59"/>
    </row>
    <row r="118" s="6" customFormat="true" ht="12.75" hidden="false" customHeight="true" outlineLevel="0" collapsed="false">
      <c r="A118" s="1"/>
      <c r="B118" s="26"/>
      <c r="C118" s="57" t="s">
        <v>99</v>
      </c>
      <c r="D118" s="58"/>
      <c r="E118" s="59"/>
    </row>
    <row r="119" s="6" customFormat="true" ht="12.75" hidden="false" customHeight="true" outlineLevel="0" collapsed="false">
      <c r="A119" s="1"/>
      <c r="B119" s="26"/>
      <c r="C119" s="57" t="s">
        <v>100</v>
      </c>
      <c r="D119" s="58"/>
      <c r="E119" s="59"/>
    </row>
    <row r="120" s="6" customFormat="true" ht="12.75" hidden="false" customHeight="true" outlineLevel="0" collapsed="false">
      <c r="A120" s="1"/>
      <c r="B120" s="26"/>
      <c r="C120" s="31" t="s">
        <v>16</v>
      </c>
      <c r="D120" s="58"/>
      <c r="E120" s="59"/>
    </row>
    <row r="121" s="6" customFormat="true" ht="12.75" hidden="false" customHeight="true" outlineLevel="0" collapsed="false">
      <c r="A121" s="1"/>
      <c r="B121" s="56"/>
      <c r="C121" s="57" t="s">
        <v>108</v>
      </c>
      <c r="D121" s="58"/>
      <c r="E121" s="59"/>
    </row>
    <row r="122" s="6" customFormat="true" ht="12.75" hidden="false" customHeight="true" outlineLevel="0" collapsed="false">
      <c r="A122" s="1" t="n">
        <v>46</v>
      </c>
      <c r="B122" s="56"/>
      <c r="C122" s="57" t="s">
        <v>102</v>
      </c>
      <c r="D122" s="58" t="s">
        <v>14</v>
      </c>
      <c r="E122" s="59" t="n">
        <v>1</v>
      </c>
    </row>
    <row r="123" s="6" customFormat="true" ht="12.75" hidden="false" customHeight="true" outlineLevel="0" collapsed="false">
      <c r="A123" s="1" t="n">
        <v>47</v>
      </c>
      <c r="B123" s="56"/>
      <c r="C123" s="57" t="s">
        <v>103</v>
      </c>
      <c r="D123" s="58" t="s">
        <v>14</v>
      </c>
      <c r="E123" s="59" t="n">
        <v>1</v>
      </c>
    </row>
    <row r="124" s="6" customFormat="true" ht="12.75" hidden="false" customHeight="true" outlineLevel="0" collapsed="false">
      <c r="A124" s="1" t="n">
        <v>48</v>
      </c>
      <c r="B124" s="56"/>
      <c r="C124" s="57" t="s">
        <v>94</v>
      </c>
      <c r="D124" s="58" t="s">
        <v>14</v>
      </c>
      <c r="E124" s="59" t="n">
        <v>1</v>
      </c>
    </row>
    <row r="125" s="6" customFormat="true" ht="12.75" hidden="false" customHeight="true" outlineLevel="0" collapsed="false">
      <c r="A125" s="1" t="n">
        <v>49</v>
      </c>
      <c r="B125" s="56"/>
      <c r="C125" s="57" t="s">
        <v>104</v>
      </c>
      <c r="D125" s="58" t="s">
        <v>39</v>
      </c>
      <c r="E125" s="59" t="n">
        <v>45</v>
      </c>
    </row>
    <row r="126" s="6" customFormat="true" ht="12.75" hidden="false" customHeight="true" outlineLevel="0" collapsed="false">
      <c r="A126" s="1" t="n">
        <v>50</v>
      </c>
      <c r="B126" s="56"/>
      <c r="C126" s="57" t="s">
        <v>105</v>
      </c>
      <c r="D126" s="58" t="s">
        <v>106</v>
      </c>
      <c r="E126" s="59" t="n">
        <v>1</v>
      </c>
    </row>
    <row r="127" s="6" customFormat="true" ht="12.75" hidden="false" customHeight="true" outlineLevel="0" collapsed="false">
      <c r="A127" s="1"/>
      <c r="B127" s="56"/>
      <c r="C127" s="57" t="s">
        <v>96</v>
      </c>
      <c r="D127" s="58"/>
      <c r="E127" s="59"/>
    </row>
    <row r="128" s="43" customFormat="true" ht="12.75" hidden="false" customHeight="false" outlineLevel="0" collapsed="false">
      <c r="A128" s="38" t="n">
        <v>51</v>
      </c>
      <c r="B128" s="39" t="s">
        <v>6</v>
      </c>
      <c r="C128" s="40" t="s">
        <v>20</v>
      </c>
      <c r="D128" s="41" t="s">
        <v>14</v>
      </c>
      <c r="E128" s="42" t="n">
        <v>1</v>
      </c>
      <c r="GL128" s="44"/>
    </row>
    <row r="129" s="6" customFormat="true" ht="12.75" hidden="false" customHeight="true" outlineLevel="0" collapsed="false">
      <c r="A129" s="1"/>
      <c r="B129" s="26" t="s">
        <v>109</v>
      </c>
      <c r="C129" s="57" t="s">
        <v>110</v>
      </c>
      <c r="D129" s="58"/>
      <c r="E129" s="59"/>
    </row>
    <row r="130" s="6" customFormat="true" ht="12.75" hidden="false" customHeight="true" outlineLevel="0" collapsed="false">
      <c r="A130" s="1"/>
      <c r="B130" s="56"/>
      <c r="C130" s="31" t="s">
        <v>16</v>
      </c>
      <c r="D130" s="58"/>
      <c r="E130" s="59"/>
    </row>
    <row r="131" s="6" customFormat="true" ht="12.75" hidden="false" customHeight="true" outlineLevel="0" collapsed="false">
      <c r="A131" s="1"/>
      <c r="B131" s="56"/>
      <c r="C131" s="31" t="s">
        <v>111</v>
      </c>
      <c r="D131" s="58"/>
      <c r="E131" s="59"/>
    </row>
    <row r="132" s="6" customFormat="true" ht="12.75" hidden="false" customHeight="true" outlineLevel="0" collapsed="false">
      <c r="A132" s="1" t="n">
        <v>52</v>
      </c>
      <c r="B132" s="56"/>
      <c r="C132" s="57" t="s">
        <v>112</v>
      </c>
      <c r="D132" s="58" t="s">
        <v>14</v>
      </c>
      <c r="E132" s="59" t="n">
        <v>1</v>
      </c>
    </row>
    <row r="133" s="6" customFormat="true" ht="12.75" hidden="false" customHeight="true" outlineLevel="0" collapsed="false">
      <c r="A133" s="1" t="n">
        <v>53</v>
      </c>
      <c r="B133" s="56"/>
      <c r="C133" s="57" t="s">
        <v>81</v>
      </c>
      <c r="D133" s="58" t="s">
        <v>14</v>
      </c>
      <c r="E133" s="59" t="n">
        <v>1</v>
      </c>
    </row>
    <row r="134" s="6" customFormat="true" ht="12.75" hidden="false" customHeight="true" outlineLevel="0" collapsed="false">
      <c r="A134" s="1" t="n">
        <v>51</v>
      </c>
      <c r="B134" s="56"/>
      <c r="C134" s="57" t="s">
        <v>113</v>
      </c>
      <c r="D134" s="58" t="s">
        <v>14</v>
      </c>
      <c r="E134" s="59" t="n">
        <v>1</v>
      </c>
    </row>
    <row r="135" s="6" customFormat="true" ht="12.75" hidden="false" customHeight="true" outlineLevel="0" collapsed="false">
      <c r="A135" s="1" t="n">
        <v>55</v>
      </c>
      <c r="B135" s="56"/>
      <c r="C135" s="57" t="s">
        <v>114</v>
      </c>
      <c r="D135" s="58" t="s">
        <v>14</v>
      </c>
      <c r="E135" s="59" t="n">
        <v>1</v>
      </c>
    </row>
    <row r="136" s="6" customFormat="true" ht="12.75" hidden="false" customHeight="true" outlineLevel="0" collapsed="false">
      <c r="A136" s="1"/>
      <c r="B136" s="56"/>
      <c r="C136" s="57" t="s">
        <v>115</v>
      </c>
      <c r="D136" s="58"/>
      <c r="E136" s="59"/>
    </row>
    <row r="137" s="43" customFormat="true" ht="12.75" hidden="false" customHeight="false" outlineLevel="0" collapsed="false">
      <c r="A137" s="38" t="n">
        <v>56</v>
      </c>
      <c r="B137" s="39" t="s">
        <v>6</v>
      </c>
      <c r="C137" s="40" t="s">
        <v>20</v>
      </c>
      <c r="D137" s="41" t="s">
        <v>14</v>
      </c>
      <c r="E137" s="42" t="n">
        <v>1</v>
      </c>
      <c r="GL137" s="44"/>
    </row>
    <row r="138" s="6" customFormat="true" ht="12.75" hidden="false" customHeight="true" outlineLevel="0" collapsed="false">
      <c r="A138" s="1"/>
      <c r="B138" s="26" t="s">
        <v>116</v>
      </c>
      <c r="C138" s="57" t="s">
        <v>117</v>
      </c>
      <c r="D138" s="58"/>
      <c r="E138" s="59"/>
    </row>
    <row r="139" s="6" customFormat="true" ht="12.75" hidden="false" customHeight="true" outlineLevel="0" collapsed="false">
      <c r="A139" s="1"/>
      <c r="B139" s="56"/>
      <c r="C139" s="57" t="s">
        <v>118</v>
      </c>
      <c r="D139" s="58"/>
      <c r="E139" s="59"/>
    </row>
    <row r="140" s="6" customFormat="true" ht="12.75" hidden="false" customHeight="true" outlineLevel="0" collapsed="false">
      <c r="A140" s="1" t="n">
        <v>57</v>
      </c>
      <c r="B140" s="56"/>
      <c r="C140" s="57" t="s">
        <v>119</v>
      </c>
      <c r="D140" s="58" t="s">
        <v>14</v>
      </c>
      <c r="E140" s="59" t="n">
        <v>2</v>
      </c>
    </row>
    <row r="141" s="6" customFormat="true" ht="12.75" hidden="false" customHeight="true" outlineLevel="0" collapsed="false">
      <c r="A141" s="1"/>
      <c r="B141" s="26" t="s">
        <v>120</v>
      </c>
      <c r="C141" s="57" t="s">
        <v>121</v>
      </c>
      <c r="D141" s="58"/>
      <c r="E141" s="59"/>
    </row>
    <row r="142" s="6" customFormat="true" ht="12.75" hidden="false" customHeight="true" outlineLevel="0" collapsed="false">
      <c r="A142" s="1"/>
      <c r="B142" s="56"/>
      <c r="C142" s="57" t="s">
        <v>122</v>
      </c>
      <c r="D142" s="58"/>
      <c r="E142" s="59"/>
    </row>
    <row r="143" s="6" customFormat="true" ht="12.75" hidden="false" customHeight="true" outlineLevel="0" collapsed="false">
      <c r="A143" s="1" t="n">
        <v>58</v>
      </c>
      <c r="B143" s="56"/>
      <c r="C143" s="57" t="s">
        <v>123</v>
      </c>
      <c r="D143" s="58" t="s">
        <v>14</v>
      </c>
      <c r="E143" s="59" t="n">
        <v>2</v>
      </c>
    </row>
    <row r="144" s="43" customFormat="true" ht="12.75" hidden="false" customHeight="false" outlineLevel="0" collapsed="false">
      <c r="A144" s="38" t="n">
        <v>59</v>
      </c>
      <c r="B144" s="39" t="s">
        <v>6</v>
      </c>
      <c r="C144" s="40" t="s">
        <v>20</v>
      </c>
      <c r="D144" s="41" t="s">
        <v>14</v>
      </c>
      <c r="E144" s="42" t="n">
        <v>1</v>
      </c>
      <c r="GL144" s="44"/>
    </row>
    <row r="145" s="6" customFormat="true" ht="12.75" hidden="false" customHeight="true" outlineLevel="0" collapsed="false">
      <c r="A145" s="1"/>
      <c r="B145" s="56"/>
      <c r="C145" s="57" t="s">
        <v>124</v>
      </c>
      <c r="D145" s="58"/>
      <c r="E145" s="59"/>
    </row>
    <row r="146" s="6" customFormat="true" ht="12.75" hidden="false" customHeight="true" outlineLevel="0" collapsed="false">
      <c r="A146" s="1"/>
      <c r="B146" s="26"/>
      <c r="C146" s="57" t="s">
        <v>125</v>
      </c>
      <c r="D146" s="58"/>
      <c r="E146" s="59"/>
    </row>
    <row r="147" s="6" customFormat="true" ht="12.75" hidden="false" customHeight="true" outlineLevel="0" collapsed="false">
      <c r="A147" s="1"/>
      <c r="B147" s="56"/>
      <c r="C147" s="57" t="s">
        <v>126</v>
      </c>
      <c r="D147" s="58"/>
      <c r="E147" s="59"/>
    </row>
    <row r="148" s="6" customFormat="true" ht="12.75" hidden="false" customHeight="true" outlineLevel="0" collapsed="false">
      <c r="A148" s="1"/>
      <c r="B148" s="56"/>
      <c r="C148" s="57" t="s">
        <v>127</v>
      </c>
      <c r="D148" s="58"/>
      <c r="E148" s="59"/>
    </row>
    <row r="149" s="6" customFormat="true" ht="12.75" hidden="false" customHeight="true" outlineLevel="0" collapsed="false">
      <c r="A149" s="1"/>
      <c r="B149" s="56"/>
      <c r="C149" s="57" t="s">
        <v>128</v>
      </c>
      <c r="D149" s="58"/>
      <c r="E149" s="59"/>
    </row>
    <row r="150" s="6" customFormat="true" ht="12.75" hidden="false" customHeight="true" outlineLevel="0" collapsed="false">
      <c r="A150" s="1" t="n">
        <v>60</v>
      </c>
      <c r="B150" s="26" t="s">
        <v>129</v>
      </c>
      <c r="C150" s="57" t="s">
        <v>130</v>
      </c>
      <c r="D150" s="58" t="s">
        <v>14</v>
      </c>
      <c r="E150" s="59" t="n">
        <v>1</v>
      </c>
    </row>
    <row r="151" s="6" customFormat="true" ht="12.75" hidden="false" customHeight="true" outlineLevel="0" collapsed="false">
      <c r="A151" s="1" t="n">
        <v>61</v>
      </c>
      <c r="B151" s="26" t="s">
        <v>131</v>
      </c>
      <c r="C151" s="57" t="s">
        <v>132</v>
      </c>
      <c r="D151" s="58" t="s">
        <v>14</v>
      </c>
      <c r="E151" s="59" t="n">
        <v>1</v>
      </c>
    </row>
    <row r="152" s="6" customFormat="true" ht="12.75" hidden="false" customHeight="true" outlineLevel="0" collapsed="false">
      <c r="A152" s="1" t="n">
        <v>62</v>
      </c>
      <c r="B152" s="26" t="s">
        <v>133</v>
      </c>
      <c r="C152" s="57" t="s">
        <v>134</v>
      </c>
      <c r="D152" s="58" t="s">
        <v>14</v>
      </c>
      <c r="E152" s="59" t="n">
        <v>1</v>
      </c>
    </row>
    <row r="153" s="6" customFormat="true" ht="12.75" hidden="false" customHeight="true" outlineLevel="0" collapsed="false">
      <c r="A153" s="1"/>
      <c r="B153" s="56"/>
      <c r="C153" s="57" t="s">
        <v>135</v>
      </c>
      <c r="D153" s="58"/>
      <c r="E153" s="59"/>
    </row>
    <row r="154" s="6" customFormat="true" ht="12.75" hidden="false" customHeight="true" outlineLevel="0" collapsed="false">
      <c r="A154" s="1" t="n">
        <v>63</v>
      </c>
      <c r="B154" s="26" t="s">
        <v>136</v>
      </c>
      <c r="C154" s="57" t="s">
        <v>137</v>
      </c>
      <c r="D154" s="58" t="s">
        <v>14</v>
      </c>
      <c r="E154" s="59" t="n">
        <v>1</v>
      </c>
    </row>
    <row r="155" s="6" customFormat="true" ht="12.75" hidden="false" customHeight="true" outlineLevel="0" collapsed="false">
      <c r="A155" s="1" t="n">
        <v>64</v>
      </c>
      <c r="B155" s="26" t="s">
        <v>138</v>
      </c>
      <c r="C155" s="57" t="s">
        <v>134</v>
      </c>
      <c r="D155" s="58" t="s">
        <v>14</v>
      </c>
      <c r="E155" s="59" t="n">
        <v>1</v>
      </c>
    </row>
    <row r="156" s="6" customFormat="true" ht="12.75" hidden="false" customHeight="true" outlineLevel="0" collapsed="false">
      <c r="A156" s="1" t="n">
        <v>65</v>
      </c>
      <c r="B156" s="26" t="s">
        <v>139</v>
      </c>
      <c r="C156" s="57" t="s">
        <v>140</v>
      </c>
      <c r="D156" s="58" t="s">
        <v>14</v>
      </c>
      <c r="E156" s="59" t="n">
        <v>2</v>
      </c>
    </row>
    <row r="157" s="6" customFormat="true" ht="12.75" hidden="false" customHeight="true" outlineLevel="0" collapsed="false">
      <c r="A157" s="1"/>
      <c r="B157" s="56"/>
      <c r="C157" s="57" t="s">
        <v>141</v>
      </c>
      <c r="D157" s="58"/>
      <c r="E157" s="59"/>
    </row>
    <row r="158" s="6" customFormat="true" ht="12.75" hidden="false" customHeight="true" outlineLevel="0" collapsed="false">
      <c r="A158" s="1" t="n">
        <v>66</v>
      </c>
      <c r="B158" s="26" t="s">
        <v>142</v>
      </c>
      <c r="C158" s="57" t="s">
        <v>143</v>
      </c>
      <c r="D158" s="58" t="s">
        <v>14</v>
      </c>
      <c r="E158" s="59" t="n">
        <v>1</v>
      </c>
    </row>
    <row r="159" s="6" customFormat="true" ht="12.75" hidden="false" customHeight="true" outlineLevel="0" collapsed="false">
      <c r="A159" s="1" t="n">
        <v>67</v>
      </c>
      <c r="B159" s="26" t="s">
        <v>144</v>
      </c>
      <c r="C159" s="57" t="s">
        <v>145</v>
      </c>
      <c r="D159" s="58" t="s">
        <v>14</v>
      </c>
      <c r="E159" s="59" t="n">
        <v>1</v>
      </c>
    </row>
    <row r="160" s="6" customFormat="true" ht="12.75" hidden="false" customHeight="true" outlineLevel="0" collapsed="false">
      <c r="A160" s="1"/>
      <c r="B160" s="56"/>
      <c r="C160" s="57" t="s">
        <v>146</v>
      </c>
      <c r="D160" s="58"/>
      <c r="E160" s="59"/>
    </row>
    <row r="161" s="6" customFormat="true" ht="12.75" hidden="false" customHeight="true" outlineLevel="0" collapsed="false">
      <c r="A161" s="1" t="n">
        <v>68</v>
      </c>
      <c r="B161" s="26" t="s">
        <v>147</v>
      </c>
      <c r="C161" s="57" t="s">
        <v>143</v>
      </c>
      <c r="D161" s="58" t="s">
        <v>14</v>
      </c>
      <c r="E161" s="59" t="n">
        <v>1</v>
      </c>
    </row>
    <row r="162" s="6" customFormat="true" ht="12.75" hidden="false" customHeight="true" outlineLevel="0" collapsed="false">
      <c r="A162" s="1" t="n">
        <v>69</v>
      </c>
      <c r="B162" s="26" t="s">
        <v>148</v>
      </c>
      <c r="C162" s="57" t="s">
        <v>145</v>
      </c>
      <c r="D162" s="58" t="s">
        <v>14</v>
      </c>
      <c r="E162" s="59" t="n">
        <v>2</v>
      </c>
    </row>
    <row r="163" s="6" customFormat="true" ht="12.75" hidden="false" customHeight="true" outlineLevel="0" collapsed="false">
      <c r="A163" s="1"/>
      <c r="B163" s="26"/>
      <c r="C163" s="57" t="s">
        <v>149</v>
      </c>
      <c r="D163" s="58"/>
      <c r="E163" s="59"/>
    </row>
    <row r="164" s="6" customFormat="true" ht="12.75" hidden="false" customHeight="true" outlineLevel="0" collapsed="false">
      <c r="A164" s="1"/>
      <c r="B164" s="26"/>
      <c r="C164" s="57" t="s">
        <v>150</v>
      </c>
      <c r="D164" s="58"/>
      <c r="E164" s="59"/>
    </row>
    <row r="165" s="43" customFormat="true" ht="12.75" hidden="false" customHeight="false" outlineLevel="0" collapsed="false">
      <c r="A165" s="38" t="n">
        <v>70</v>
      </c>
      <c r="B165" s="39" t="s">
        <v>6</v>
      </c>
      <c r="C165" s="40" t="s">
        <v>20</v>
      </c>
      <c r="D165" s="41" t="s">
        <v>14</v>
      </c>
      <c r="E165" s="42" t="n">
        <v>1</v>
      </c>
      <c r="GL165" s="44"/>
    </row>
    <row r="166" s="6" customFormat="true" ht="12.75" hidden="false" customHeight="true" outlineLevel="0" collapsed="false">
      <c r="A166" s="1" t="n">
        <v>71</v>
      </c>
      <c r="B166" s="26" t="s">
        <v>151</v>
      </c>
      <c r="C166" s="57" t="s">
        <v>152</v>
      </c>
      <c r="D166" s="58" t="s">
        <v>14</v>
      </c>
      <c r="E166" s="59" t="n">
        <v>125</v>
      </c>
    </row>
    <row r="167" s="6" customFormat="true" ht="12.75" hidden="false" customHeight="true" outlineLevel="0" collapsed="false">
      <c r="A167" s="1"/>
      <c r="B167" s="56"/>
      <c r="C167" s="57" t="s">
        <v>153</v>
      </c>
      <c r="D167" s="58"/>
      <c r="E167" s="59"/>
    </row>
    <row r="168" s="6" customFormat="true" ht="12.75" hidden="false" customHeight="true" outlineLevel="0" collapsed="false">
      <c r="A168" s="1"/>
      <c r="B168" s="56"/>
      <c r="C168" s="57" t="s">
        <v>154</v>
      </c>
      <c r="D168" s="58"/>
      <c r="E168" s="59"/>
    </row>
    <row r="169" s="6" customFormat="true" ht="12.75" hidden="false" customHeight="true" outlineLevel="0" collapsed="false">
      <c r="A169" s="1"/>
      <c r="B169" s="56"/>
      <c r="C169" s="57" t="s">
        <v>155</v>
      </c>
      <c r="D169" s="58"/>
      <c r="E169" s="59"/>
    </row>
    <row r="170" s="6" customFormat="true" ht="12.75" hidden="false" customHeight="true" outlineLevel="0" collapsed="false">
      <c r="A170" s="1"/>
      <c r="B170" s="56"/>
      <c r="C170" s="57" t="s">
        <v>156</v>
      </c>
      <c r="D170" s="58"/>
      <c r="E170" s="59"/>
    </row>
    <row r="171" s="6" customFormat="true" ht="12.75" hidden="false" customHeight="true" outlineLevel="0" collapsed="false">
      <c r="A171" s="1" t="n">
        <v>72</v>
      </c>
      <c r="B171" s="26" t="s">
        <v>157</v>
      </c>
      <c r="C171" s="57" t="s">
        <v>158</v>
      </c>
      <c r="D171" s="58" t="s">
        <v>14</v>
      </c>
      <c r="E171" s="59" t="n">
        <v>12</v>
      </c>
    </row>
    <row r="172" s="6" customFormat="true" ht="12.75" hidden="false" customHeight="true" outlineLevel="0" collapsed="false">
      <c r="A172" s="1"/>
      <c r="B172" s="56"/>
      <c r="C172" s="57" t="s">
        <v>159</v>
      </c>
      <c r="D172" s="58"/>
      <c r="E172" s="59"/>
    </row>
    <row r="173" s="6" customFormat="true" ht="12.75" hidden="false" customHeight="true" outlineLevel="0" collapsed="false">
      <c r="A173" s="1"/>
      <c r="B173" s="56"/>
      <c r="C173" s="57" t="s">
        <v>160</v>
      </c>
      <c r="D173" s="58"/>
      <c r="E173" s="59"/>
    </row>
    <row r="174" s="6" customFormat="true" ht="12.75" hidden="false" customHeight="true" outlineLevel="0" collapsed="false">
      <c r="A174" s="1" t="n">
        <v>73</v>
      </c>
      <c r="B174" s="26" t="s">
        <v>161</v>
      </c>
      <c r="C174" s="57" t="s">
        <v>162</v>
      </c>
      <c r="D174" s="58" t="s">
        <v>14</v>
      </c>
      <c r="E174" s="59" t="n">
        <v>6</v>
      </c>
    </row>
    <row r="175" s="6" customFormat="true" ht="12.75" hidden="false" customHeight="true" outlineLevel="0" collapsed="false">
      <c r="A175" s="1"/>
      <c r="B175" s="56"/>
      <c r="C175" s="57" t="s">
        <v>163</v>
      </c>
      <c r="D175" s="58"/>
      <c r="E175" s="59"/>
    </row>
    <row r="176" s="6" customFormat="true" ht="12.75" hidden="false" customHeight="true" outlineLevel="0" collapsed="false">
      <c r="A176" s="1" t="n">
        <v>74</v>
      </c>
      <c r="B176" s="26" t="s">
        <v>164</v>
      </c>
      <c r="C176" s="57" t="s">
        <v>165</v>
      </c>
      <c r="D176" s="58" t="s">
        <v>14</v>
      </c>
      <c r="E176" s="59" t="n">
        <v>2</v>
      </c>
    </row>
    <row r="177" s="6" customFormat="true" ht="12.75" hidden="false" customHeight="true" outlineLevel="0" collapsed="false">
      <c r="A177" s="1"/>
      <c r="B177" s="56"/>
      <c r="C177" s="57" t="s">
        <v>166</v>
      </c>
      <c r="D177" s="58"/>
      <c r="E177" s="59"/>
    </row>
    <row r="178" s="6" customFormat="true" ht="12.75" hidden="false" customHeight="true" outlineLevel="0" collapsed="false">
      <c r="A178" s="1" t="n">
        <v>75</v>
      </c>
      <c r="B178" s="26" t="s">
        <v>167</v>
      </c>
      <c r="C178" s="57" t="s">
        <v>168</v>
      </c>
      <c r="D178" s="58" t="s">
        <v>14</v>
      </c>
      <c r="E178" s="59" t="n">
        <v>2</v>
      </c>
    </row>
    <row r="179" s="6" customFormat="true" ht="12.75" hidden="false" customHeight="true" outlineLevel="0" collapsed="false">
      <c r="A179" s="1"/>
      <c r="B179" s="56"/>
      <c r="C179" s="57" t="s">
        <v>166</v>
      </c>
      <c r="D179" s="58"/>
      <c r="E179" s="59"/>
    </row>
    <row r="180" s="43" customFormat="true" ht="12.75" hidden="false" customHeight="false" outlineLevel="0" collapsed="false">
      <c r="A180" s="38" t="n">
        <v>76</v>
      </c>
      <c r="B180" s="39" t="s">
        <v>6</v>
      </c>
      <c r="C180" s="40" t="s">
        <v>20</v>
      </c>
      <c r="D180" s="41" t="s">
        <v>14</v>
      </c>
      <c r="E180" s="42" t="n">
        <v>1</v>
      </c>
      <c r="GL180" s="44"/>
    </row>
    <row r="181" s="6" customFormat="true" ht="12.75" hidden="false" customHeight="true" outlineLevel="0" collapsed="false">
      <c r="A181" s="1" t="n">
        <v>77</v>
      </c>
      <c r="B181" s="26" t="s">
        <v>169</v>
      </c>
      <c r="C181" s="57" t="s">
        <v>170</v>
      </c>
      <c r="D181" s="58" t="s">
        <v>14</v>
      </c>
      <c r="E181" s="59" t="n">
        <v>2</v>
      </c>
    </row>
    <row r="182" s="6" customFormat="true" ht="12.75" hidden="false" customHeight="true" outlineLevel="0" collapsed="false">
      <c r="A182" s="1" t="n">
        <v>78</v>
      </c>
      <c r="B182" s="26" t="s">
        <v>171</v>
      </c>
      <c r="C182" s="57" t="s">
        <v>172</v>
      </c>
      <c r="D182" s="58" t="s">
        <v>14</v>
      </c>
      <c r="E182" s="59" t="n">
        <v>2</v>
      </c>
    </row>
    <row r="183" s="6" customFormat="true" ht="12.75" hidden="false" customHeight="true" outlineLevel="0" collapsed="false">
      <c r="A183" s="1" t="n">
        <v>79</v>
      </c>
      <c r="B183" s="26" t="s">
        <v>173</v>
      </c>
      <c r="C183" s="57" t="s">
        <v>174</v>
      </c>
      <c r="D183" s="58" t="s">
        <v>14</v>
      </c>
      <c r="E183" s="59" t="n">
        <v>2</v>
      </c>
    </row>
    <row r="184" s="43" customFormat="true" ht="12.75" hidden="false" customHeight="false" outlineLevel="0" collapsed="false">
      <c r="A184" s="38" t="n">
        <v>80</v>
      </c>
      <c r="B184" s="39" t="s">
        <v>6</v>
      </c>
      <c r="C184" s="40" t="s">
        <v>20</v>
      </c>
      <c r="D184" s="41" t="s">
        <v>14</v>
      </c>
      <c r="E184" s="42" t="n">
        <v>1</v>
      </c>
      <c r="GL184" s="44"/>
    </row>
    <row r="185" s="6" customFormat="true" ht="12.75" hidden="false" customHeight="true" outlineLevel="0" collapsed="false">
      <c r="A185" s="1" t="n">
        <v>81</v>
      </c>
      <c r="B185" s="26" t="s">
        <v>175</v>
      </c>
      <c r="C185" s="57" t="s">
        <v>176</v>
      </c>
      <c r="D185" s="58" t="s">
        <v>39</v>
      </c>
      <c r="E185" s="59" t="n">
        <v>2</v>
      </c>
    </row>
    <row r="186" s="6" customFormat="true" ht="12.75" hidden="false" customHeight="true" outlineLevel="0" collapsed="false">
      <c r="A186" s="1" t="n">
        <v>82</v>
      </c>
      <c r="B186" s="26" t="s">
        <v>177</v>
      </c>
      <c r="C186" s="57" t="s">
        <v>178</v>
      </c>
      <c r="D186" s="58" t="s">
        <v>39</v>
      </c>
      <c r="E186" s="59" t="n">
        <v>6</v>
      </c>
    </row>
    <row r="187" s="6" customFormat="true" ht="12.75" hidden="false" customHeight="true" outlineLevel="0" collapsed="false">
      <c r="A187" s="1" t="n">
        <v>83</v>
      </c>
      <c r="B187" s="26" t="s">
        <v>179</v>
      </c>
      <c r="C187" s="57" t="s">
        <v>180</v>
      </c>
      <c r="D187" s="58" t="s">
        <v>39</v>
      </c>
      <c r="E187" s="59" t="n">
        <v>3</v>
      </c>
    </row>
    <row r="188" s="6" customFormat="true" ht="12.75" hidden="false" customHeight="true" outlineLevel="0" collapsed="false">
      <c r="A188" s="1" t="n">
        <v>84</v>
      </c>
      <c r="B188" s="26" t="s">
        <v>181</v>
      </c>
      <c r="C188" s="57" t="s">
        <v>182</v>
      </c>
      <c r="D188" s="58" t="s">
        <v>39</v>
      </c>
      <c r="E188" s="59" t="n">
        <v>125</v>
      </c>
    </row>
    <row r="189" s="6" customFormat="true" ht="12.75" hidden="false" customHeight="true" outlineLevel="0" collapsed="false">
      <c r="A189" s="1"/>
      <c r="B189" s="56"/>
      <c r="C189" s="57" t="s">
        <v>183</v>
      </c>
      <c r="D189" s="58"/>
      <c r="E189" s="59"/>
    </row>
    <row r="190" s="6" customFormat="true" ht="12.75" hidden="false" customHeight="true" outlineLevel="0" collapsed="false">
      <c r="A190" s="1"/>
      <c r="B190" s="56"/>
      <c r="C190" s="57" t="s">
        <v>184</v>
      </c>
      <c r="D190" s="58"/>
      <c r="E190" s="59"/>
    </row>
    <row r="191" s="6" customFormat="true" ht="12.75" hidden="false" customHeight="true" outlineLevel="0" collapsed="false">
      <c r="A191" s="1"/>
      <c r="B191" s="56"/>
      <c r="C191" s="57" t="s">
        <v>185</v>
      </c>
      <c r="D191" s="58"/>
      <c r="E191" s="59"/>
    </row>
    <row r="192" s="6" customFormat="true" ht="12.75" hidden="false" customHeight="true" outlineLevel="0" collapsed="false">
      <c r="A192" s="1"/>
      <c r="B192" s="56"/>
      <c r="C192" s="57" t="s">
        <v>186</v>
      </c>
      <c r="D192" s="58"/>
      <c r="E192" s="59"/>
    </row>
    <row r="193" s="6" customFormat="true" ht="12.75" hidden="false" customHeight="true" outlineLevel="0" collapsed="false">
      <c r="A193" s="1"/>
      <c r="B193" s="56"/>
      <c r="C193" s="57" t="s">
        <v>187</v>
      </c>
      <c r="D193" s="58"/>
      <c r="E193" s="59"/>
    </row>
    <row r="194" s="6" customFormat="true" ht="12.75" hidden="false" customHeight="true" outlineLevel="0" collapsed="false">
      <c r="A194" s="1"/>
      <c r="B194" s="56"/>
      <c r="C194" s="57" t="s">
        <v>188</v>
      </c>
      <c r="D194" s="58"/>
      <c r="E194" s="59"/>
    </row>
    <row r="195" s="43" customFormat="true" ht="12.75" hidden="false" customHeight="false" outlineLevel="0" collapsed="false">
      <c r="A195" s="38" t="n">
        <v>85</v>
      </c>
      <c r="B195" s="39" t="s">
        <v>6</v>
      </c>
      <c r="C195" s="40" t="s">
        <v>20</v>
      </c>
      <c r="D195" s="41" t="s">
        <v>14</v>
      </c>
      <c r="E195" s="42" t="n">
        <v>1</v>
      </c>
      <c r="GL195" s="44"/>
    </row>
    <row r="196" customFormat="false" ht="38.25" hidden="false" customHeight="false" outlineLevel="0" collapsed="false">
      <c r="A196" s="1" t="n">
        <v>86</v>
      </c>
      <c r="B196" s="26" t="s">
        <v>189</v>
      </c>
      <c r="C196" s="45" t="s">
        <v>190</v>
      </c>
      <c r="D196" s="34" t="s">
        <v>14</v>
      </c>
      <c r="E196" s="35" t="n">
        <v>3</v>
      </c>
    </row>
    <row r="197" customFormat="false" ht="38.25" hidden="false" customHeight="false" outlineLevel="0" collapsed="false">
      <c r="A197" s="1" t="n">
        <v>87</v>
      </c>
      <c r="B197" s="26" t="s">
        <v>191</v>
      </c>
      <c r="C197" s="45" t="s">
        <v>192</v>
      </c>
      <c r="D197" s="34" t="s">
        <v>14</v>
      </c>
      <c r="E197" s="35" t="n">
        <v>2</v>
      </c>
    </row>
    <row r="198" customFormat="false" ht="38.25" hidden="false" customHeight="false" outlineLevel="0" collapsed="false">
      <c r="A198" s="1" t="n">
        <v>88</v>
      </c>
      <c r="B198" s="26" t="s">
        <v>193</v>
      </c>
      <c r="C198" s="45" t="s">
        <v>194</v>
      </c>
      <c r="D198" s="34" t="s">
        <v>14</v>
      </c>
      <c r="E198" s="35" t="n">
        <v>3</v>
      </c>
    </row>
    <row r="199" customFormat="false" ht="38.25" hidden="false" customHeight="false" outlineLevel="0" collapsed="false">
      <c r="A199" s="1" t="n">
        <v>89</v>
      </c>
      <c r="B199" s="26" t="s">
        <v>195</v>
      </c>
      <c r="C199" s="45" t="s">
        <v>196</v>
      </c>
      <c r="D199" s="34" t="s">
        <v>14</v>
      </c>
      <c r="E199" s="35" t="n">
        <v>2</v>
      </c>
    </row>
    <row r="200" s="43" customFormat="true" ht="12.75" hidden="false" customHeight="false" outlineLevel="0" collapsed="false">
      <c r="A200" s="38" t="n">
        <v>90</v>
      </c>
      <c r="B200" s="39" t="s">
        <v>6</v>
      </c>
      <c r="C200" s="40" t="s">
        <v>20</v>
      </c>
      <c r="D200" s="41" t="s">
        <v>14</v>
      </c>
      <c r="E200" s="42" t="n">
        <v>1</v>
      </c>
      <c r="GL200" s="44"/>
    </row>
    <row r="201" s="43" customFormat="true" ht="12.75" hidden="false" customHeight="false" outlineLevel="0" collapsed="false">
      <c r="A201" s="38"/>
      <c r="B201" s="39"/>
      <c r="C201" s="40"/>
      <c r="D201" s="41"/>
      <c r="E201" s="42"/>
    </row>
    <row r="202" s="18" customFormat="true" ht="10.9" hidden="false" customHeight="true" outlineLevel="0" collapsed="false">
      <c r="A202" s="14"/>
      <c r="B202" s="15"/>
      <c r="C202" s="33" t="s">
        <v>197</v>
      </c>
      <c r="D202" s="32"/>
      <c r="E202" s="17"/>
    </row>
    <row r="203" s="6" customFormat="true" ht="12.75" hidden="false" customHeight="false" outlineLevel="0" collapsed="false">
      <c r="A203" s="1"/>
      <c r="B203" s="2"/>
      <c r="C203" s="46" t="s">
        <v>35</v>
      </c>
      <c r="D203" s="47"/>
      <c r="E203" s="48"/>
    </row>
    <row r="204" s="6" customFormat="true" ht="12.75" hidden="false" customHeight="false" outlineLevel="0" collapsed="false">
      <c r="A204" s="1"/>
      <c r="B204" s="2"/>
      <c r="C204" s="46"/>
      <c r="D204" s="47"/>
      <c r="E204" s="48"/>
    </row>
    <row r="205" s="6" customFormat="true" ht="12.75" hidden="false" customHeight="false" outlineLevel="0" collapsed="false">
      <c r="A205" s="1"/>
      <c r="B205" s="2"/>
      <c r="C205" s="46" t="s">
        <v>36</v>
      </c>
      <c r="D205" s="47"/>
      <c r="E205" s="48"/>
    </row>
    <row r="206" s="6" customFormat="true" ht="12.75" hidden="false" customHeight="false" outlineLevel="0" collapsed="false">
      <c r="A206" s="1"/>
      <c r="B206" s="26"/>
      <c r="C206" s="49" t="s">
        <v>37</v>
      </c>
      <c r="D206" s="47"/>
      <c r="E206" s="48"/>
    </row>
    <row r="207" s="6" customFormat="true" ht="12.75" hidden="false" customHeight="false" outlineLevel="0" collapsed="false">
      <c r="A207" s="1" t="n">
        <v>91</v>
      </c>
      <c r="B207" s="26" t="s">
        <v>8</v>
      </c>
      <c r="C207" s="50" t="s">
        <v>38</v>
      </c>
      <c r="D207" s="47" t="s">
        <v>39</v>
      </c>
      <c r="E207" s="48" t="n">
        <v>3</v>
      </c>
    </row>
    <row r="208" s="43" customFormat="true" ht="12.75" hidden="false" customHeight="false" outlineLevel="0" collapsed="false">
      <c r="A208" s="38" t="n">
        <v>92</v>
      </c>
      <c r="B208" s="51" t="s">
        <v>6</v>
      </c>
      <c r="C208" s="52" t="s">
        <v>40</v>
      </c>
      <c r="D208" s="41" t="s">
        <v>39</v>
      </c>
      <c r="E208" s="53" t="n">
        <f aca="false">E207</f>
        <v>3</v>
      </c>
      <c r="GL208" s="44"/>
    </row>
    <row r="209" s="6" customFormat="true" ht="12.75" hidden="false" customHeight="false" outlineLevel="0" collapsed="false">
      <c r="A209" s="1"/>
      <c r="B209" s="26"/>
      <c r="C209" s="49" t="s">
        <v>42</v>
      </c>
      <c r="D209" s="47"/>
      <c r="E209" s="48"/>
    </row>
    <row r="210" s="6" customFormat="true" ht="12.75" hidden="false" customHeight="false" outlineLevel="0" collapsed="false">
      <c r="A210" s="1" t="n">
        <v>93</v>
      </c>
      <c r="B210" s="26" t="s">
        <v>8</v>
      </c>
      <c r="C210" s="50" t="s">
        <v>38</v>
      </c>
      <c r="D210" s="47" t="s">
        <v>39</v>
      </c>
      <c r="E210" s="48" t="n">
        <v>24</v>
      </c>
    </row>
    <row r="211" s="43" customFormat="true" ht="12.75" hidden="false" customHeight="false" outlineLevel="0" collapsed="false">
      <c r="A211" s="38" t="n">
        <v>94</v>
      </c>
      <c r="B211" s="51" t="s">
        <v>6</v>
      </c>
      <c r="C211" s="52" t="s">
        <v>40</v>
      </c>
      <c r="D211" s="41" t="s">
        <v>39</v>
      </c>
      <c r="E211" s="53" t="n">
        <f aca="false">E210</f>
        <v>24</v>
      </c>
      <c r="GL211" s="44"/>
    </row>
    <row r="212" s="6" customFormat="true" ht="12.75" hidden="false" customHeight="false" outlineLevel="0" collapsed="false">
      <c r="A212" s="1"/>
      <c r="B212" s="26"/>
      <c r="C212" s="49" t="s">
        <v>198</v>
      </c>
      <c r="D212" s="47"/>
      <c r="E212" s="48"/>
    </row>
    <row r="213" s="6" customFormat="true" ht="12.75" hidden="false" customHeight="false" outlineLevel="0" collapsed="false">
      <c r="A213" s="1" t="n">
        <v>95</v>
      </c>
      <c r="B213" s="26" t="s">
        <v>8</v>
      </c>
      <c r="C213" s="50" t="s">
        <v>38</v>
      </c>
      <c r="D213" s="47" t="s">
        <v>39</v>
      </c>
      <c r="E213" s="48" t="n">
        <v>159</v>
      </c>
    </row>
    <row r="214" s="43" customFormat="true" ht="12.75" hidden="false" customHeight="false" outlineLevel="0" collapsed="false">
      <c r="A214" s="38" t="n">
        <v>96</v>
      </c>
      <c r="B214" s="51" t="s">
        <v>6</v>
      </c>
      <c r="C214" s="52" t="s">
        <v>40</v>
      </c>
      <c r="D214" s="41" t="s">
        <v>39</v>
      </c>
      <c r="E214" s="53" t="n">
        <f aca="false">E213</f>
        <v>159</v>
      </c>
      <c r="GL214" s="44"/>
    </row>
    <row r="215" s="6" customFormat="true" ht="12.75" hidden="false" customHeight="false" outlineLevel="0" collapsed="false">
      <c r="A215" s="1"/>
      <c r="B215" s="26"/>
      <c r="C215" s="49" t="s">
        <v>199</v>
      </c>
      <c r="D215" s="47"/>
      <c r="E215" s="48"/>
    </row>
    <row r="216" s="6" customFormat="true" ht="12.75" hidden="false" customHeight="false" outlineLevel="0" collapsed="false">
      <c r="A216" s="1" t="n">
        <v>97</v>
      </c>
      <c r="B216" s="26" t="s">
        <v>8</v>
      </c>
      <c r="C216" s="50" t="s">
        <v>38</v>
      </c>
      <c r="D216" s="47" t="s">
        <v>39</v>
      </c>
      <c r="E216" s="48" t="n">
        <v>17</v>
      </c>
    </row>
    <row r="217" s="43" customFormat="true" ht="12.75" hidden="false" customHeight="false" outlineLevel="0" collapsed="false">
      <c r="A217" s="38" t="n">
        <v>98</v>
      </c>
      <c r="B217" s="51" t="s">
        <v>6</v>
      </c>
      <c r="C217" s="52" t="s">
        <v>40</v>
      </c>
      <c r="D217" s="41" t="s">
        <v>39</v>
      </c>
      <c r="E217" s="53" t="n">
        <f aca="false">E216</f>
        <v>17</v>
      </c>
      <c r="GL217" s="44"/>
    </row>
    <row r="218" s="6" customFormat="true" ht="12.75" hidden="false" customHeight="false" outlineLevel="0" collapsed="false">
      <c r="A218" s="1"/>
      <c r="B218" s="26"/>
      <c r="C218" s="49" t="s">
        <v>200</v>
      </c>
      <c r="D218" s="47"/>
      <c r="E218" s="48"/>
    </row>
    <row r="219" s="6" customFormat="true" ht="12.75" hidden="false" customHeight="false" outlineLevel="0" collapsed="false">
      <c r="A219" s="1" t="n">
        <v>99</v>
      </c>
      <c r="B219" s="26" t="s">
        <v>8</v>
      </c>
      <c r="C219" s="50" t="s">
        <v>38</v>
      </c>
      <c r="D219" s="47" t="s">
        <v>39</v>
      </c>
      <c r="E219" s="48" t="n">
        <v>21</v>
      </c>
    </row>
    <row r="220" s="43" customFormat="true" ht="12.75" hidden="false" customHeight="false" outlineLevel="0" collapsed="false">
      <c r="A220" s="38" t="n">
        <v>100</v>
      </c>
      <c r="B220" s="51" t="s">
        <v>6</v>
      </c>
      <c r="C220" s="52" t="s">
        <v>40</v>
      </c>
      <c r="D220" s="41" t="s">
        <v>39</v>
      </c>
      <c r="E220" s="53" t="n">
        <f aca="false">E219</f>
        <v>21</v>
      </c>
      <c r="GL220" s="44"/>
    </row>
    <row r="221" s="6" customFormat="true" ht="12.75" hidden="false" customHeight="false" outlineLevel="0" collapsed="false">
      <c r="A221" s="1"/>
      <c r="B221" s="26"/>
      <c r="C221" s="54" t="s">
        <v>43</v>
      </c>
      <c r="D221" s="47"/>
      <c r="E221" s="48"/>
    </row>
    <row r="222" s="6" customFormat="true" ht="12.75" hidden="false" customHeight="false" outlineLevel="0" collapsed="false">
      <c r="A222" s="1"/>
      <c r="B222" s="26"/>
      <c r="C222" s="49" t="s">
        <v>201</v>
      </c>
      <c r="D222" s="47"/>
      <c r="E222" s="48"/>
    </row>
    <row r="223" s="6" customFormat="true" ht="12.75" hidden="false" customHeight="false" outlineLevel="0" collapsed="false">
      <c r="A223" s="1" t="n">
        <v>101</v>
      </c>
      <c r="B223" s="26" t="s">
        <v>8</v>
      </c>
      <c r="C223" s="50" t="s">
        <v>38</v>
      </c>
      <c r="D223" s="47" t="s">
        <v>39</v>
      </c>
      <c r="E223" s="48" t="n">
        <v>16</v>
      </c>
    </row>
    <row r="224" s="43" customFormat="true" ht="12.75" hidden="false" customHeight="false" outlineLevel="0" collapsed="false">
      <c r="A224" s="38" t="n">
        <v>102</v>
      </c>
      <c r="B224" s="51" t="s">
        <v>6</v>
      </c>
      <c r="C224" s="52" t="s">
        <v>40</v>
      </c>
      <c r="D224" s="41" t="s">
        <v>39</v>
      </c>
      <c r="E224" s="53" t="n">
        <f aca="false">E223</f>
        <v>16</v>
      </c>
      <c r="GL224" s="44"/>
    </row>
    <row r="225" s="6" customFormat="true" ht="12.75" hidden="false" customHeight="false" outlineLevel="0" collapsed="false">
      <c r="A225" s="1"/>
      <c r="B225" s="26"/>
      <c r="C225" s="49" t="s">
        <v>44</v>
      </c>
      <c r="D225" s="47"/>
      <c r="E225" s="48"/>
    </row>
    <row r="226" s="6" customFormat="true" ht="12.75" hidden="false" customHeight="false" outlineLevel="0" collapsed="false">
      <c r="A226" s="1" t="n">
        <v>103</v>
      </c>
      <c r="B226" s="26" t="s">
        <v>8</v>
      </c>
      <c r="C226" s="50" t="s">
        <v>38</v>
      </c>
      <c r="D226" s="47" t="s">
        <v>39</v>
      </c>
      <c r="E226" s="48" t="n">
        <v>102</v>
      </c>
    </row>
    <row r="227" s="43" customFormat="true" ht="12.75" hidden="false" customHeight="false" outlineLevel="0" collapsed="false">
      <c r="A227" s="38" t="n">
        <v>104</v>
      </c>
      <c r="B227" s="51" t="s">
        <v>6</v>
      </c>
      <c r="C227" s="52" t="s">
        <v>40</v>
      </c>
      <c r="D227" s="41" t="s">
        <v>39</v>
      </c>
      <c r="E227" s="53" t="n">
        <f aca="false">E226</f>
        <v>102</v>
      </c>
      <c r="GL227" s="44"/>
    </row>
    <row r="228" s="6" customFormat="true" ht="12.75" hidden="false" customHeight="false" outlineLevel="0" collapsed="false">
      <c r="A228" s="1"/>
      <c r="B228" s="2"/>
      <c r="C228" s="55" t="s">
        <v>45</v>
      </c>
      <c r="D228" s="47"/>
      <c r="E228" s="48"/>
      <c r="GL228" s="7"/>
    </row>
    <row r="229" s="6" customFormat="true" ht="15.75" hidden="false" customHeight="false" outlineLevel="0" collapsed="false">
      <c r="A229" s="1" t="n">
        <v>105</v>
      </c>
      <c r="B229" s="2"/>
      <c r="C229" s="45" t="s">
        <v>46</v>
      </c>
      <c r="D229" s="47" t="s">
        <v>47</v>
      </c>
      <c r="E229" s="48" t="n">
        <v>172</v>
      </c>
      <c r="GL229" s="7"/>
    </row>
    <row r="230" s="6" customFormat="true" ht="15.75" hidden="false" customHeight="false" outlineLevel="0" collapsed="false">
      <c r="A230" s="1" t="n">
        <v>106</v>
      </c>
      <c r="B230" s="2"/>
      <c r="C230" s="45" t="s">
        <v>48</v>
      </c>
      <c r="D230" s="47" t="s">
        <v>47</v>
      </c>
      <c r="E230" s="48" t="n">
        <v>327</v>
      </c>
      <c r="GL230" s="7"/>
    </row>
    <row r="231" s="6" customFormat="true" ht="25.5" hidden="false" customHeight="false" outlineLevel="0" collapsed="false">
      <c r="A231" s="1" t="n">
        <v>107</v>
      </c>
      <c r="B231" s="2"/>
      <c r="C231" s="45" t="s">
        <v>202</v>
      </c>
      <c r="D231" s="47" t="s">
        <v>47</v>
      </c>
      <c r="E231" s="48" t="n">
        <v>22</v>
      </c>
      <c r="GL231" s="7"/>
    </row>
    <row r="232" s="6" customFormat="true" ht="15.75" hidden="false" customHeight="false" outlineLevel="0" collapsed="false">
      <c r="A232" s="1" t="n">
        <v>108</v>
      </c>
      <c r="B232" s="2"/>
      <c r="C232" s="45" t="s">
        <v>203</v>
      </c>
      <c r="D232" s="47" t="s">
        <v>47</v>
      </c>
      <c r="E232" s="48" t="n">
        <v>264</v>
      </c>
      <c r="GL232" s="7"/>
    </row>
    <row r="233" s="6" customFormat="true" ht="12.75" hidden="false" customHeight="true" outlineLevel="0" collapsed="false">
      <c r="A233" s="1"/>
      <c r="B233" s="56"/>
      <c r="C233" s="60"/>
      <c r="D233" s="58"/>
      <c r="E233" s="59"/>
      <c r="GL233" s="7"/>
    </row>
    <row r="234" customFormat="false" ht="12.75" hidden="false" customHeight="false" outlineLevel="0" collapsed="false">
      <c r="C234" s="33" t="s">
        <v>204</v>
      </c>
    </row>
    <row r="235" s="36" customFormat="true" ht="12.75" hidden="false" customHeight="true" outlineLevel="0" collapsed="false">
      <c r="A235" s="1"/>
      <c r="B235" s="26"/>
      <c r="C235" s="33" t="s">
        <v>11</v>
      </c>
      <c r="D235" s="34"/>
      <c r="E235" s="35"/>
      <c r="GL235" s="37"/>
    </row>
    <row r="236" s="36" customFormat="true" ht="12.75" hidden="false" customHeight="true" outlineLevel="0" collapsed="false">
      <c r="A236" s="1" t="n">
        <v>109</v>
      </c>
      <c r="B236" s="26" t="s">
        <v>205</v>
      </c>
      <c r="C236" s="31" t="s">
        <v>206</v>
      </c>
      <c r="D236" s="34" t="s">
        <v>14</v>
      </c>
      <c r="E236" s="35" t="n">
        <v>1</v>
      </c>
      <c r="GL236" s="37"/>
    </row>
    <row r="237" s="36" customFormat="true" ht="12.75" hidden="false" customHeight="true" outlineLevel="0" collapsed="false">
      <c r="A237" s="1"/>
      <c r="B237" s="26"/>
      <c r="C237" s="31" t="s">
        <v>16</v>
      </c>
      <c r="D237" s="34"/>
      <c r="E237" s="35"/>
      <c r="GL237" s="37"/>
    </row>
    <row r="238" s="36" customFormat="true" ht="12.75" hidden="false" customHeight="true" outlineLevel="0" collapsed="false">
      <c r="A238" s="1"/>
      <c r="B238" s="26"/>
      <c r="C238" s="31" t="s">
        <v>56</v>
      </c>
      <c r="D238" s="34"/>
      <c r="E238" s="35"/>
      <c r="GL238" s="37"/>
    </row>
    <row r="239" s="36" customFormat="true" ht="12.75" hidden="false" customHeight="true" outlineLevel="0" collapsed="false">
      <c r="A239" s="1"/>
      <c r="B239" s="26"/>
      <c r="C239" s="31" t="s">
        <v>57</v>
      </c>
      <c r="D239" s="34"/>
      <c r="E239" s="35"/>
      <c r="GL239" s="37"/>
    </row>
    <row r="240" s="36" customFormat="true" ht="12.75" hidden="false" customHeight="true" outlineLevel="0" collapsed="false">
      <c r="A240" s="1"/>
      <c r="B240" s="26"/>
      <c r="C240" s="31" t="s">
        <v>58</v>
      </c>
      <c r="D240" s="34"/>
      <c r="E240" s="35"/>
      <c r="GL240" s="37"/>
    </row>
    <row r="241" s="36" customFormat="true" ht="12.75" hidden="false" customHeight="true" outlineLevel="0" collapsed="false">
      <c r="A241" s="1"/>
      <c r="B241" s="26"/>
      <c r="C241" s="31" t="s">
        <v>59</v>
      </c>
      <c r="D241" s="34"/>
      <c r="E241" s="35"/>
      <c r="GL241" s="37"/>
    </row>
    <row r="242" s="36" customFormat="true" ht="12.75" hidden="false" customHeight="true" outlineLevel="0" collapsed="false">
      <c r="A242" s="1"/>
      <c r="B242" s="26"/>
      <c r="C242" s="31" t="s">
        <v>60</v>
      </c>
      <c r="D242" s="34"/>
      <c r="E242" s="35"/>
      <c r="GL242" s="37"/>
    </row>
    <row r="243" s="36" customFormat="true" ht="12.75" hidden="false" customHeight="true" outlineLevel="0" collapsed="false">
      <c r="A243" s="1"/>
      <c r="B243" s="26"/>
      <c r="C243" s="31" t="s">
        <v>61</v>
      </c>
      <c r="D243" s="34"/>
      <c r="E243" s="35"/>
      <c r="GL243" s="37"/>
    </row>
    <row r="244" s="36" customFormat="true" ht="12.75" hidden="false" customHeight="true" outlineLevel="0" collapsed="false">
      <c r="A244" s="1"/>
      <c r="B244" s="26"/>
      <c r="C244" s="31" t="s">
        <v>207</v>
      </c>
      <c r="D244" s="34"/>
      <c r="E244" s="35"/>
      <c r="GL244" s="37"/>
    </row>
    <row r="245" s="36" customFormat="true" ht="12.75" hidden="false" customHeight="true" outlineLevel="0" collapsed="false">
      <c r="A245" s="1"/>
      <c r="B245" s="26"/>
      <c r="C245" s="31" t="s">
        <v>65</v>
      </c>
      <c r="D245" s="34"/>
      <c r="E245" s="35"/>
      <c r="GL245" s="37"/>
    </row>
    <row r="246" s="36" customFormat="true" ht="12.75" hidden="false" customHeight="true" outlineLevel="0" collapsed="false">
      <c r="A246" s="1"/>
      <c r="B246" s="26"/>
      <c r="C246" s="31" t="s">
        <v>66</v>
      </c>
      <c r="D246" s="34"/>
      <c r="E246" s="35"/>
      <c r="GL246" s="37"/>
    </row>
    <row r="247" s="36" customFormat="true" ht="12.75" hidden="false" customHeight="true" outlineLevel="0" collapsed="false">
      <c r="A247" s="1"/>
      <c r="B247" s="26"/>
      <c r="C247" s="31" t="s">
        <v>67</v>
      </c>
      <c r="D247" s="34"/>
      <c r="E247" s="35"/>
      <c r="GL247" s="37"/>
    </row>
    <row r="248" s="36" customFormat="true" ht="12.75" hidden="false" customHeight="true" outlineLevel="0" collapsed="false">
      <c r="A248" s="1"/>
      <c r="B248" s="26"/>
      <c r="C248" s="31" t="s">
        <v>68</v>
      </c>
      <c r="D248" s="34"/>
      <c r="E248" s="35"/>
      <c r="GL248" s="37"/>
    </row>
    <row r="249" s="36" customFormat="true" ht="12.75" hidden="false" customHeight="true" outlineLevel="0" collapsed="false">
      <c r="A249" s="1"/>
      <c r="B249" s="26"/>
      <c r="C249" s="31" t="s">
        <v>69</v>
      </c>
      <c r="D249" s="34"/>
      <c r="E249" s="35"/>
      <c r="GL249" s="37"/>
    </row>
    <row r="250" s="36" customFormat="true" ht="12.75" hidden="false" customHeight="true" outlineLevel="0" collapsed="false">
      <c r="A250" s="1"/>
      <c r="B250" s="26"/>
      <c r="C250" s="31" t="s">
        <v>59</v>
      </c>
      <c r="D250" s="34"/>
      <c r="E250" s="35"/>
      <c r="GL250" s="37"/>
    </row>
    <row r="251" s="36" customFormat="true" ht="12.75" hidden="false" customHeight="true" outlineLevel="0" collapsed="false">
      <c r="A251" s="1"/>
      <c r="B251" s="26"/>
      <c r="C251" s="31" t="s">
        <v>70</v>
      </c>
      <c r="D251" s="34"/>
      <c r="E251" s="35"/>
      <c r="GL251" s="37"/>
    </row>
    <row r="252" s="36" customFormat="true" ht="12.75" hidden="false" customHeight="true" outlineLevel="0" collapsed="false">
      <c r="A252" s="1"/>
      <c r="B252" s="26"/>
      <c r="C252" s="31" t="s">
        <v>59</v>
      </c>
      <c r="D252" s="34"/>
      <c r="E252" s="35"/>
      <c r="GL252" s="37"/>
    </row>
    <row r="253" s="36" customFormat="true" ht="12.75" hidden="false" customHeight="true" outlineLevel="0" collapsed="false">
      <c r="A253" s="1"/>
      <c r="B253" s="26"/>
      <c r="C253" s="31" t="s">
        <v>61</v>
      </c>
      <c r="D253" s="34"/>
      <c r="E253" s="35"/>
      <c r="GL253" s="37"/>
    </row>
    <row r="254" s="36" customFormat="true" ht="12.75" hidden="false" customHeight="true" outlineLevel="0" collapsed="false">
      <c r="A254" s="1"/>
      <c r="B254" s="26"/>
      <c r="C254" s="31" t="s">
        <v>65</v>
      </c>
      <c r="D254" s="34"/>
      <c r="E254" s="35"/>
      <c r="GL254" s="37"/>
    </row>
    <row r="255" s="36" customFormat="true" ht="12.75" hidden="false" customHeight="true" outlineLevel="0" collapsed="false">
      <c r="A255" s="1"/>
      <c r="B255" s="26"/>
      <c r="C255" s="31" t="s">
        <v>66</v>
      </c>
      <c r="D255" s="34"/>
      <c r="E255" s="35"/>
      <c r="GL255" s="37"/>
    </row>
    <row r="256" s="36" customFormat="true" ht="12.75" hidden="false" customHeight="true" outlineLevel="0" collapsed="false">
      <c r="A256" s="1"/>
      <c r="B256" s="26"/>
      <c r="C256" s="31" t="s">
        <v>60</v>
      </c>
      <c r="D256" s="34"/>
      <c r="E256" s="35"/>
      <c r="GL256" s="37"/>
    </row>
    <row r="257" s="36" customFormat="true" ht="12.75" hidden="false" customHeight="true" outlineLevel="0" collapsed="false">
      <c r="A257" s="1"/>
      <c r="B257" s="26"/>
      <c r="C257" s="31" t="s">
        <v>59</v>
      </c>
      <c r="D257" s="34"/>
      <c r="E257" s="35"/>
      <c r="GL257" s="37"/>
    </row>
    <row r="258" s="43" customFormat="true" ht="12.75" hidden="false" customHeight="false" outlineLevel="0" collapsed="false">
      <c r="A258" s="38" t="n">
        <v>110</v>
      </c>
      <c r="B258" s="39" t="s">
        <v>6</v>
      </c>
      <c r="C258" s="40" t="s">
        <v>20</v>
      </c>
      <c r="D258" s="41" t="s">
        <v>14</v>
      </c>
      <c r="E258" s="42" t="n">
        <v>1</v>
      </c>
      <c r="GL258" s="44"/>
    </row>
    <row r="259" s="6" customFormat="true" ht="12.75" hidden="false" customHeight="true" outlineLevel="0" collapsed="false">
      <c r="A259" s="1"/>
      <c r="B259" s="56"/>
      <c r="C259" s="57" t="s">
        <v>88</v>
      </c>
      <c r="D259" s="58"/>
      <c r="E259" s="59"/>
      <c r="GL259" s="7"/>
    </row>
    <row r="260" s="6" customFormat="true" ht="12.75" hidden="false" customHeight="true" outlineLevel="0" collapsed="false">
      <c r="A260" s="1"/>
      <c r="B260" s="56"/>
      <c r="C260" s="57" t="s">
        <v>89</v>
      </c>
      <c r="D260" s="58"/>
      <c r="E260" s="59"/>
      <c r="GL260" s="7"/>
    </row>
    <row r="261" s="6" customFormat="true" ht="12.75" hidden="false" customHeight="true" outlineLevel="0" collapsed="false">
      <c r="A261" s="1" t="n">
        <v>111</v>
      </c>
      <c r="B261" s="26" t="s">
        <v>208</v>
      </c>
      <c r="C261" s="57" t="s">
        <v>209</v>
      </c>
      <c r="D261" s="58" t="s">
        <v>14</v>
      </c>
      <c r="E261" s="59" t="n">
        <v>1</v>
      </c>
      <c r="GL261" s="7"/>
    </row>
    <row r="262" s="6" customFormat="true" ht="12.75" hidden="false" customHeight="true" outlineLevel="0" collapsed="false">
      <c r="A262" s="1"/>
      <c r="B262" s="26"/>
      <c r="C262" s="31" t="s">
        <v>16</v>
      </c>
      <c r="D262" s="58"/>
      <c r="E262" s="59"/>
      <c r="GL262" s="7"/>
    </row>
    <row r="263" s="6" customFormat="true" ht="12.75" hidden="false" customHeight="true" outlineLevel="0" collapsed="false">
      <c r="A263" s="1" t="n">
        <v>112</v>
      </c>
      <c r="B263" s="56"/>
      <c r="C263" s="57" t="s">
        <v>92</v>
      </c>
      <c r="D263" s="58" t="s">
        <v>14</v>
      </c>
      <c r="E263" s="59" t="n">
        <v>1</v>
      </c>
      <c r="GL263" s="7"/>
    </row>
    <row r="264" s="6" customFormat="true" ht="12.75" hidden="false" customHeight="true" outlineLevel="0" collapsed="false">
      <c r="A264" s="1" t="n">
        <v>113</v>
      </c>
      <c r="B264" s="56"/>
      <c r="C264" s="57" t="s">
        <v>93</v>
      </c>
      <c r="D264" s="58" t="s">
        <v>14</v>
      </c>
      <c r="E264" s="59" t="n">
        <v>1</v>
      </c>
      <c r="GL264" s="7"/>
    </row>
    <row r="265" s="6" customFormat="true" ht="12.75" hidden="false" customHeight="true" outlineLevel="0" collapsed="false">
      <c r="A265" s="1" t="n">
        <v>114</v>
      </c>
      <c r="B265" s="56"/>
      <c r="C265" s="57" t="s">
        <v>94</v>
      </c>
      <c r="D265" s="58" t="s">
        <v>14</v>
      </c>
      <c r="E265" s="59" t="n">
        <v>1</v>
      </c>
      <c r="GL265" s="7"/>
    </row>
    <row r="266" s="6" customFormat="true" ht="12.75" hidden="false" customHeight="true" outlineLevel="0" collapsed="false">
      <c r="A266" s="1" t="n">
        <v>115</v>
      </c>
      <c r="B266" s="56"/>
      <c r="C266" s="57" t="s">
        <v>210</v>
      </c>
      <c r="D266" s="58" t="s">
        <v>39</v>
      </c>
      <c r="E266" s="59" t="n">
        <v>40</v>
      </c>
      <c r="GL266" s="7"/>
    </row>
    <row r="267" s="6" customFormat="true" ht="12.75" hidden="false" customHeight="true" outlineLevel="0" collapsed="false">
      <c r="A267" s="1"/>
      <c r="B267" s="56"/>
      <c r="C267" s="57" t="s">
        <v>96</v>
      </c>
      <c r="D267" s="58"/>
      <c r="E267" s="59"/>
      <c r="GL267" s="7"/>
    </row>
    <row r="268" s="43" customFormat="true" ht="12.75" hidden="false" customHeight="false" outlineLevel="0" collapsed="false">
      <c r="A268" s="38" t="n">
        <v>116</v>
      </c>
      <c r="B268" s="39" t="s">
        <v>6</v>
      </c>
      <c r="C268" s="40" t="s">
        <v>20</v>
      </c>
      <c r="D268" s="41" t="s">
        <v>14</v>
      </c>
      <c r="E268" s="42" t="n">
        <v>1</v>
      </c>
      <c r="GL268" s="44"/>
    </row>
    <row r="269" s="6" customFormat="true" ht="12.75" hidden="false" customHeight="true" outlineLevel="0" collapsed="false">
      <c r="A269" s="1" t="n">
        <v>117</v>
      </c>
      <c r="B269" s="26" t="s">
        <v>211</v>
      </c>
      <c r="C269" s="57" t="s">
        <v>212</v>
      </c>
      <c r="D269" s="58" t="s">
        <v>14</v>
      </c>
      <c r="E269" s="59" t="n">
        <v>2</v>
      </c>
      <c r="GL269" s="7"/>
    </row>
    <row r="270" s="43" customFormat="true" ht="12.75" hidden="false" customHeight="false" outlineLevel="0" collapsed="false">
      <c r="A270" s="38" t="n">
        <v>118</v>
      </c>
      <c r="B270" s="39" t="s">
        <v>6</v>
      </c>
      <c r="C270" s="40" t="s">
        <v>20</v>
      </c>
      <c r="D270" s="41" t="s">
        <v>14</v>
      </c>
      <c r="E270" s="42" t="n">
        <v>1</v>
      </c>
      <c r="GL270" s="44"/>
    </row>
    <row r="271" s="6" customFormat="true" ht="12.75" hidden="false" customHeight="true" outlineLevel="0" collapsed="false">
      <c r="A271" s="1" t="n">
        <v>119</v>
      </c>
      <c r="B271" s="26" t="s">
        <v>213</v>
      </c>
      <c r="C271" s="57" t="s">
        <v>214</v>
      </c>
      <c r="D271" s="58" t="s">
        <v>14</v>
      </c>
      <c r="E271" s="59" t="n">
        <v>6</v>
      </c>
      <c r="GL271" s="7"/>
    </row>
    <row r="272" s="6" customFormat="true" ht="12.75" hidden="false" customHeight="true" outlineLevel="0" collapsed="false">
      <c r="A272" s="1" t="n">
        <v>120</v>
      </c>
      <c r="B272" s="26" t="s">
        <v>215</v>
      </c>
      <c r="C272" s="57" t="s">
        <v>216</v>
      </c>
      <c r="D272" s="58" t="s">
        <v>14</v>
      </c>
      <c r="E272" s="59" t="n">
        <v>8</v>
      </c>
      <c r="GL272" s="7"/>
    </row>
    <row r="273" s="6" customFormat="true" ht="12.75" hidden="false" customHeight="true" outlineLevel="0" collapsed="false">
      <c r="A273" s="1" t="n">
        <v>121</v>
      </c>
      <c r="B273" s="26" t="s">
        <v>217</v>
      </c>
      <c r="C273" s="57" t="s">
        <v>218</v>
      </c>
      <c r="D273" s="58" t="s">
        <v>14</v>
      </c>
      <c r="E273" s="59" t="n">
        <v>2</v>
      </c>
      <c r="GL273" s="7"/>
    </row>
    <row r="274" s="6" customFormat="true" ht="12.75" hidden="false" customHeight="true" outlineLevel="0" collapsed="false">
      <c r="A274" s="1" t="n">
        <v>122</v>
      </c>
      <c r="B274" s="26" t="s">
        <v>219</v>
      </c>
      <c r="C274" s="57" t="s">
        <v>220</v>
      </c>
      <c r="D274" s="58" t="s">
        <v>14</v>
      </c>
      <c r="E274" s="59" t="n">
        <v>1</v>
      </c>
      <c r="GL274" s="7"/>
    </row>
    <row r="275" s="6" customFormat="true" ht="12.75" hidden="false" customHeight="true" outlineLevel="0" collapsed="false">
      <c r="A275" s="1" t="n">
        <v>123</v>
      </c>
      <c r="B275" s="26" t="s">
        <v>221</v>
      </c>
      <c r="C275" s="57" t="s">
        <v>222</v>
      </c>
      <c r="D275" s="58" t="s">
        <v>14</v>
      </c>
      <c r="E275" s="59" t="n">
        <v>1</v>
      </c>
      <c r="GL275" s="7"/>
    </row>
    <row r="276" s="43" customFormat="true" ht="12.75" hidden="false" customHeight="false" outlineLevel="0" collapsed="false">
      <c r="A276" s="38" t="n">
        <v>124</v>
      </c>
      <c r="B276" s="39" t="s">
        <v>6</v>
      </c>
      <c r="C276" s="40" t="s">
        <v>20</v>
      </c>
      <c r="D276" s="41" t="s">
        <v>14</v>
      </c>
      <c r="E276" s="42" t="n">
        <v>1</v>
      </c>
      <c r="GL276" s="44"/>
    </row>
    <row r="277" s="6" customFormat="true" ht="12.75" hidden="false" customHeight="true" outlineLevel="0" collapsed="false">
      <c r="A277" s="1" t="n">
        <v>125</v>
      </c>
      <c r="B277" s="26" t="s">
        <v>223</v>
      </c>
      <c r="C277" s="57" t="s">
        <v>172</v>
      </c>
      <c r="D277" s="58" t="s">
        <v>14</v>
      </c>
      <c r="E277" s="59" t="n">
        <v>2</v>
      </c>
    </row>
    <row r="278" s="43" customFormat="true" ht="12.75" hidden="false" customHeight="false" outlineLevel="0" collapsed="false">
      <c r="A278" s="38" t="n">
        <v>126</v>
      </c>
      <c r="B278" s="39" t="s">
        <v>6</v>
      </c>
      <c r="C278" s="40" t="s">
        <v>20</v>
      </c>
      <c r="D278" s="41" t="s">
        <v>14</v>
      </c>
      <c r="E278" s="42" t="n">
        <v>1</v>
      </c>
      <c r="GL278" s="44"/>
    </row>
    <row r="279" customFormat="false" ht="38.25" hidden="false" customHeight="false" outlineLevel="0" collapsed="false">
      <c r="A279" s="1" t="n">
        <v>127</v>
      </c>
      <c r="B279" s="26" t="s">
        <v>224</v>
      </c>
      <c r="C279" s="45" t="s">
        <v>225</v>
      </c>
      <c r="D279" s="34" t="s">
        <v>14</v>
      </c>
      <c r="E279" s="35" t="n">
        <v>1</v>
      </c>
    </row>
    <row r="280" customFormat="false" ht="38.25" hidden="false" customHeight="false" outlineLevel="0" collapsed="false">
      <c r="A280" s="1" t="n">
        <v>128</v>
      </c>
      <c r="B280" s="26" t="s">
        <v>226</v>
      </c>
      <c r="C280" s="45" t="s">
        <v>227</v>
      </c>
      <c r="D280" s="34" t="s">
        <v>14</v>
      </c>
      <c r="E280" s="35" t="n">
        <v>1</v>
      </c>
    </row>
    <row r="281" s="6" customFormat="true" ht="12.75" hidden="false" customHeight="true" outlineLevel="0" collapsed="false">
      <c r="A281" s="1"/>
      <c r="B281" s="56"/>
      <c r="C281" s="57" t="s">
        <v>228</v>
      </c>
      <c r="D281" s="58"/>
      <c r="E281" s="59"/>
      <c r="GL281" s="7"/>
    </row>
    <row r="282" customFormat="false" ht="38.25" hidden="false" customHeight="false" outlineLevel="0" collapsed="false">
      <c r="A282" s="1" t="n">
        <v>129</v>
      </c>
      <c r="B282" s="26" t="s">
        <v>229</v>
      </c>
      <c r="C282" s="45" t="s">
        <v>230</v>
      </c>
      <c r="D282" s="34" t="s">
        <v>14</v>
      </c>
      <c r="E282" s="35" t="n">
        <v>4</v>
      </c>
    </row>
    <row r="283" s="43" customFormat="true" ht="12.75" hidden="false" customHeight="false" outlineLevel="0" collapsed="false">
      <c r="A283" s="38" t="n">
        <v>130</v>
      </c>
      <c r="B283" s="39" t="s">
        <v>6</v>
      </c>
      <c r="C283" s="40" t="s">
        <v>20</v>
      </c>
      <c r="D283" s="41" t="s">
        <v>14</v>
      </c>
      <c r="E283" s="42" t="n">
        <v>1</v>
      </c>
      <c r="GL283" s="44"/>
    </row>
    <row r="284" s="43" customFormat="true" ht="12.75" hidden="false" customHeight="false" outlineLevel="0" collapsed="false">
      <c r="A284" s="38"/>
      <c r="B284" s="39"/>
      <c r="C284" s="40"/>
      <c r="D284" s="41"/>
      <c r="E284" s="42"/>
    </row>
    <row r="285" s="18" customFormat="true" ht="10.9" hidden="false" customHeight="true" outlineLevel="0" collapsed="false">
      <c r="A285" s="14"/>
      <c r="B285" s="15"/>
      <c r="C285" s="33" t="s">
        <v>231</v>
      </c>
      <c r="D285" s="32"/>
      <c r="E285" s="17"/>
    </row>
    <row r="286" s="6" customFormat="true" ht="12.75" hidden="false" customHeight="false" outlineLevel="0" collapsed="false">
      <c r="A286" s="1"/>
      <c r="B286" s="2"/>
      <c r="C286" s="46" t="s">
        <v>35</v>
      </c>
      <c r="D286" s="47"/>
      <c r="E286" s="48"/>
    </row>
    <row r="287" s="6" customFormat="true" ht="12.75" hidden="false" customHeight="false" outlineLevel="0" collapsed="false">
      <c r="A287" s="1"/>
      <c r="B287" s="2"/>
      <c r="C287" s="46"/>
      <c r="D287" s="47"/>
      <c r="E287" s="48"/>
    </row>
    <row r="288" s="6" customFormat="true" ht="12.75" hidden="false" customHeight="false" outlineLevel="0" collapsed="false">
      <c r="A288" s="1"/>
      <c r="B288" s="2"/>
      <c r="C288" s="46" t="s">
        <v>36</v>
      </c>
      <c r="D288" s="47"/>
      <c r="E288" s="48"/>
    </row>
    <row r="289" s="6" customFormat="true" ht="12.75" hidden="false" customHeight="false" outlineLevel="0" collapsed="false">
      <c r="A289" s="1"/>
      <c r="B289" s="26"/>
      <c r="C289" s="49" t="s">
        <v>232</v>
      </c>
      <c r="D289" s="47"/>
      <c r="E289" s="48"/>
    </row>
    <row r="290" s="6" customFormat="true" ht="12.75" hidden="false" customHeight="false" outlineLevel="0" collapsed="false">
      <c r="A290" s="1" t="n">
        <v>131</v>
      </c>
      <c r="B290" s="26" t="s">
        <v>8</v>
      </c>
      <c r="C290" s="50" t="s">
        <v>38</v>
      </c>
      <c r="D290" s="47" t="s">
        <v>39</v>
      </c>
      <c r="E290" s="48" t="n">
        <v>2</v>
      </c>
    </row>
    <row r="291" s="43" customFormat="true" ht="12.75" hidden="false" customHeight="false" outlineLevel="0" collapsed="false">
      <c r="A291" s="38" t="n">
        <v>132</v>
      </c>
      <c r="B291" s="51" t="s">
        <v>6</v>
      </c>
      <c r="C291" s="52" t="s">
        <v>40</v>
      </c>
      <c r="D291" s="41" t="s">
        <v>39</v>
      </c>
      <c r="E291" s="53" t="n">
        <f aca="false">E290</f>
        <v>2</v>
      </c>
      <c r="GL291" s="44"/>
    </row>
    <row r="292" s="6" customFormat="true" ht="12.75" hidden="false" customHeight="false" outlineLevel="0" collapsed="false">
      <c r="A292" s="1"/>
      <c r="B292" s="26"/>
      <c r="C292" s="49" t="s">
        <v>37</v>
      </c>
      <c r="D292" s="47"/>
      <c r="E292" s="48"/>
    </row>
    <row r="293" s="6" customFormat="true" ht="12.75" hidden="false" customHeight="false" outlineLevel="0" collapsed="false">
      <c r="A293" s="1" t="n">
        <v>133</v>
      </c>
      <c r="B293" s="26" t="s">
        <v>8</v>
      </c>
      <c r="C293" s="50" t="s">
        <v>38</v>
      </c>
      <c r="D293" s="47" t="s">
        <v>39</v>
      </c>
      <c r="E293" s="48" t="n">
        <v>38</v>
      </c>
    </row>
    <row r="294" s="43" customFormat="true" ht="12.75" hidden="false" customHeight="false" outlineLevel="0" collapsed="false">
      <c r="A294" s="38" t="n">
        <v>134</v>
      </c>
      <c r="B294" s="51" t="s">
        <v>6</v>
      </c>
      <c r="C294" s="52" t="s">
        <v>40</v>
      </c>
      <c r="D294" s="41" t="s">
        <v>39</v>
      </c>
      <c r="E294" s="53" t="n">
        <f aca="false">E293</f>
        <v>38</v>
      </c>
      <c r="GL294" s="44"/>
    </row>
    <row r="295" s="6" customFormat="true" ht="12.75" hidden="false" customHeight="false" outlineLevel="0" collapsed="false">
      <c r="A295" s="1"/>
      <c r="B295" s="26"/>
      <c r="C295" s="49" t="s">
        <v>41</v>
      </c>
      <c r="D295" s="47"/>
      <c r="E295" s="48"/>
    </row>
    <row r="296" s="6" customFormat="true" ht="12.75" hidden="false" customHeight="false" outlineLevel="0" collapsed="false">
      <c r="A296" s="1" t="n">
        <v>135</v>
      </c>
      <c r="B296" s="26" t="s">
        <v>8</v>
      </c>
      <c r="C296" s="50" t="s">
        <v>38</v>
      </c>
      <c r="D296" s="47" t="s">
        <v>39</v>
      </c>
      <c r="E296" s="48" t="n">
        <v>79</v>
      </c>
    </row>
    <row r="297" s="43" customFormat="true" ht="12.75" hidden="false" customHeight="false" outlineLevel="0" collapsed="false">
      <c r="A297" s="38" t="n">
        <v>136</v>
      </c>
      <c r="B297" s="51" t="s">
        <v>6</v>
      </c>
      <c r="C297" s="52" t="s">
        <v>40</v>
      </c>
      <c r="D297" s="41" t="s">
        <v>39</v>
      </c>
      <c r="E297" s="53" t="n">
        <f aca="false">E296</f>
        <v>79</v>
      </c>
      <c r="GL297" s="44"/>
    </row>
    <row r="298" s="6" customFormat="true" ht="12.75" hidden="false" customHeight="false" outlineLevel="0" collapsed="false">
      <c r="A298" s="1"/>
      <c r="B298" s="26"/>
      <c r="C298" s="49" t="s">
        <v>42</v>
      </c>
      <c r="D298" s="47"/>
      <c r="E298" s="48"/>
    </row>
    <row r="299" s="6" customFormat="true" ht="12.75" hidden="false" customHeight="false" outlineLevel="0" collapsed="false">
      <c r="A299" s="1" t="n">
        <v>137</v>
      </c>
      <c r="B299" s="26" t="s">
        <v>8</v>
      </c>
      <c r="C299" s="50" t="s">
        <v>38</v>
      </c>
      <c r="D299" s="47" t="s">
        <v>39</v>
      </c>
      <c r="E299" s="48" t="n">
        <v>75</v>
      </c>
    </row>
    <row r="300" s="43" customFormat="true" ht="12.75" hidden="false" customHeight="false" outlineLevel="0" collapsed="false">
      <c r="A300" s="38" t="n">
        <v>138</v>
      </c>
      <c r="B300" s="51" t="s">
        <v>6</v>
      </c>
      <c r="C300" s="52" t="s">
        <v>40</v>
      </c>
      <c r="D300" s="41" t="s">
        <v>39</v>
      </c>
      <c r="E300" s="53" t="n">
        <f aca="false">E299</f>
        <v>75</v>
      </c>
      <c r="GL300" s="44"/>
    </row>
    <row r="301" s="6" customFormat="true" ht="12.75" hidden="false" customHeight="false" outlineLevel="0" collapsed="false">
      <c r="A301" s="1"/>
      <c r="B301" s="26"/>
      <c r="C301" s="49" t="s">
        <v>198</v>
      </c>
      <c r="D301" s="47"/>
      <c r="E301" s="48"/>
    </row>
    <row r="302" s="6" customFormat="true" ht="12.75" hidden="false" customHeight="false" outlineLevel="0" collapsed="false">
      <c r="A302" s="1" t="n">
        <v>139</v>
      </c>
      <c r="B302" s="26" t="s">
        <v>8</v>
      </c>
      <c r="C302" s="50" t="s">
        <v>38</v>
      </c>
      <c r="D302" s="47" t="s">
        <v>39</v>
      </c>
      <c r="E302" s="48" t="n">
        <v>7</v>
      </c>
    </row>
    <row r="303" s="43" customFormat="true" ht="12.75" hidden="false" customHeight="false" outlineLevel="0" collapsed="false">
      <c r="A303" s="38" t="n">
        <v>140</v>
      </c>
      <c r="B303" s="51" t="s">
        <v>6</v>
      </c>
      <c r="C303" s="52" t="s">
        <v>40</v>
      </c>
      <c r="D303" s="41" t="s">
        <v>39</v>
      </c>
      <c r="E303" s="53" t="n">
        <f aca="false">E302</f>
        <v>7</v>
      </c>
      <c r="GL303" s="44"/>
    </row>
    <row r="304" s="6" customFormat="true" ht="12.75" hidden="false" customHeight="false" outlineLevel="0" collapsed="false">
      <c r="A304" s="1"/>
      <c r="B304" s="26"/>
      <c r="C304" s="54" t="s">
        <v>43</v>
      </c>
      <c r="D304" s="47"/>
      <c r="E304" s="48"/>
    </row>
    <row r="305" s="6" customFormat="true" ht="12.75" hidden="false" customHeight="false" outlineLevel="0" collapsed="false">
      <c r="A305" s="1"/>
      <c r="B305" s="26"/>
      <c r="C305" s="49" t="s">
        <v>44</v>
      </c>
      <c r="D305" s="47"/>
      <c r="E305" s="48"/>
    </row>
    <row r="306" s="6" customFormat="true" ht="12.75" hidden="false" customHeight="false" outlineLevel="0" collapsed="false">
      <c r="A306" s="1" t="n">
        <v>141</v>
      </c>
      <c r="B306" s="26" t="s">
        <v>8</v>
      </c>
      <c r="C306" s="50" t="s">
        <v>38</v>
      </c>
      <c r="D306" s="47" t="s">
        <v>39</v>
      </c>
      <c r="E306" s="48" t="n">
        <v>6</v>
      </c>
    </row>
    <row r="307" s="43" customFormat="true" ht="12.75" hidden="false" customHeight="false" outlineLevel="0" collapsed="false">
      <c r="A307" s="38" t="n">
        <v>142</v>
      </c>
      <c r="B307" s="51" t="s">
        <v>6</v>
      </c>
      <c r="C307" s="52" t="s">
        <v>40</v>
      </c>
      <c r="D307" s="41" t="s">
        <v>39</v>
      </c>
      <c r="E307" s="53" t="n">
        <f aca="false">E306</f>
        <v>6</v>
      </c>
      <c r="GL307" s="44"/>
    </row>
    <row r="308" s="6" customFormat="true" ht="12.75" hidden="false" customHeight="false" outlineLevel="0" collapsed="false">
      <c r="A308" s="1"/>
      <c r="B308" s="2"/>
      <c r="C308" s="55" t="s">
        <v>45</v>
      </c>
      <c r="D308" s="47"/>
      <c r="E308" s="48"/>
      <c r="GL308" s="7"/>
    </row>
    <row r="309" s="6" customFormat="true" ht="15.75" hidden="false" customHeight="false" outlineLevel="0" collapsed="false">
      <c r="A309" s="1" t="n">
        <v>143</v>
      </c>
      <c r="B309" s="2"/>
      <c r="C309" s="45" t="s">
        <v>46</v>
      </c>
      <c r="D309" s="47" t="s">
        <v>47</v>
      </c>
      <c r="E309" s="48" t="n">
        <v>12</v>
      </c>
      <c r="GL309" s="7"/>
    </row>
    <row r="310" s="6" customFormat="true" ht="15.75" hidden="false" customHeight="false" outlineLevel="0" collapsed="false">
      <c r="A310" s="1" t="n">
        <v>144</v>
      </c>
      <c r="B310" s="2"/>
      <c r="C310" s="45" t="s">
        <v>48</v>
      </c>
      <c r="D310" s="47" t="s">
        <v>47</v>
      </c>
      <c r="E310" s="48" t="n">
        <v>271</v>
      </c>
      <c r="GL310" s="7"/>
    </row>
    <row r="311" s="6" customFormat="true" ht="15.75" hidden="false" customHeight="false" outlineLevel="0" collapsed="false">
      <c r="A311" s="1" t="n">
        <v>145</v>
      </c>
      <c r="B311" s="2"/>
      <c r="C311" s="45" t="s">
        <v>233</v>
      </c>
      <c r="D311" s="61" t="s">
        <v>47</v>
      </c>
      <c r="E311" s="62" t="n">
        <v>25</v>
      </c>
      <c r="GL311" s="7"/>
    </row>
    <row r="312" s="6" customFormat="true" ht="15.75" hidden="false" customHeight="false" outlineLevel="0" collapsed="false">
      <c r="A312" s="1" t="n">
        <v>146</v>
      </c>
      <c r="B312" s="2"/>
      <c r="C312" s="45" t="s">
        <v>203</v>
      </c>
      <c r="D312" s="61" t="s">
        <v>47</v>
      </c>
      <c r="E312" s="62" t="n">
        <v>26</v>
      </c>
      <c r="GL312" s="7"/>
    </row>
    <row r="313" s="6" customFormat="true" ht="12.75" hidden="false" customHeight="false" outlineLevel="0" collapsed="false">
      <c r="A313" s="1"/>
      <c r="B313" s="2"/>
      <c r="C313" s="45"/>
      <c r="D313" s="61"/>
      <c r="E313" s="62"/>
      <c r="GL313" s="7"/>
    </row>
    <row r="314" customFormat="false" ht="12.75" hidden="false" customHeight="false" outlineLevel="0" collapsed="false">
      <c r="C314" s="33" t="s">
        <v>234</v>
      </c>
    </row>
    <row r="315" s="36" customFormat="true" ht="12.75" hidden="false" customHeight="true" outlineLevel="0" collapsed="false">
      <c r="A315" s="1"/>
      <c r="B315" s="26"/>
      <c r="C315" s="33" t="s">
        <v>11</v>
      </c>
      <c r="D315" s="34"/>
      <c r="E315" s="35"/>
      <c r="GL315" s="37"/>
    </row>
    <row r="316" s="36" customFormat="true" ht="12.75" hidden="false" customHeight="true" outlineLevel="0" collapsed="false">
      <c r="A316" s="1" t="n">
        <v>147</v>
      </c>
      <c r="B316" s="26" t="s">
        <v>235</v>
      </c>
      <c r="C316" s="31" t="s">
        <v>206</v>
      </c>
      <c r="D316" s="34" t="s">
        <v>14</v>
      </c>
      <c r="E316" s="35" t="n">
        <v>1</v>
      </c>
      <c r="GL316" s="37"/>
    </row>
    <row r="317" s="36" customFormat="true" ht="12.75" hidden="false" customHeight="true" outlineLevel="0" collapsed="false">
      <c r="A317" s="1"/>
      <c r="B317" s="26"/>
      <c r="C317" s="31" t="s">
        <v>16</v>
      </c>
      <c r="D317" s="34"/>
      <c r="E317" s="35"/>
      <c r="GL317" s="37"/>
    </row>
    <row r="318" s="36" customFormat="true" ht="12.75" hidden="false" customHeight="true" outlineLevel="0" collapsed="false">
      <c r="A318" s="1"/>
      <c r="B318" s="26"/>
      <c r="C318" s="31" t="s">
        <v>56</v>
      </c>
      <c r="D318" s="34"/>
      <c r="E318" s="35"/>
      <c r="GL318" s="37"/>
    </row>
    <row r="319" s="36" customFormat="true" ht="12.75" hidden="false" customHeight="true" outlineLevel="0" collapsed="false">
      <c r="A319" s="1"/>
      <c r="B319" s="26"/>
      <c r="C319" s="31" t="s">
        <v>57</v>
      </c>
      <c r="D319" s="34"/>
      <c r="E319" s="35"/>
      <c r="GL319" s="37"/>
    </row>
    <row r="320" s="36" customFormat="true" ht="12.75" hidden="false" customHeight="true" outlineLevel="0" collapsed="false">
      <c r="A320" s="1"/>
      <c r="B320" s="26"/>
      <c r="C320" s="31" t="s">
        <v>58</v>
      </c>
      <c r="D320" s="34"/>
      <c r="E320" s="35"/>
      <c r="GL320" s="37"/>
    </row>
    <row r="321" s="36" customFormat="true" ht="12.75" hidden="false" customHeight="true" outlineLevel="0" collapsed="false">
      <c r="A321" s="1"/>
      <c r="B321" s="26"/>
      <c r="C321" s="31" t="s">
        <v>59</v>
      </c>
      <c r="D321" s="34"/>
      <c r="E321" s="35"/>
      <c r="GL321" s="37"/>
    </row>
    <row r="322" s="36" customFormat="true" ht="12.75" hidden="false" customHeight="true" outlineLevel="0" collapsed="false">
      <c r="A322" s="1"/>
      <c r="B322" s="26"/>
      <c r="C322" s="31" t="s">
        <v>60</v>
      </c>
      <c r="D322" s="34"/>
      <c r="E322" s="35"/>
      <c r="GL322" s="37"/>
    </row>
    <row r="323" s="36" customFormat="true" ht="12.75" hidden="false" customHeight="true" outlineLevel="0" collapsed="false">
      <c r="A323" s="1"/>
      <c r="B323" s="26"/>
      <c r="C323" s="31" t="s">
        <v>61</v>
      </c>
      <c r="D323" s="34"/>
      <c r="E323" s="35"/>
      <c r="GL323" s="37"/>
    </row>
    <row r="324" s="36" customFormat="true" ht="12.75" hidden="false" customHeight="true" outlineLevel="0" collapsed="false">
      <c r="A324" s="1"/>
      <c r="B324" s="26"/>
      <c r="C324" s="31" t="s">
        <v>236</v>
      </c>
      <c r="D324" s="34"/>
      <c r="E324" s="35"/>
      <c r="GL324" s="37"/>
    </row>
    <row r="325" s="36" customFormat="true" ht="12.75" hidden="false" customHeight="true" outlineLevel="0" collapsed="false">
      <c r="A325" s="1"/>
      <c r="B325" s="26"/>
      <c r="C325" s="31" t="s">
        <v>65</v>
      </c>
      <c r="D325" s="34"/>
      <c r="E325" s="35"/>
      <c r="GL325" s="37"/>
    </row>
    <row r="326" s="36" customFormat="true" ht="12.75" hidden="false" customHeight="true" outlineLevel="0" collapsed="false">
      <c r="A326" s="1"/>
      <c r="B326" s="26"/>
      <c r="C326" s="31" t="s">
        <v>66</v>
      </c>
      <c r="D326" s="34"/>
      <c r="E326" s="35"/>
      <c r="GL326" s="37"/>
    </row>
    <row r="327" s="36" customFormat="true" ht="12.75" hidden="false" customHeight="true" outlineLevel="0" collapsed="false">
      <c r="A327" s="1"/>
      <c r="B327" s="26"/>
      <c r="C327" s="31" t="s">
        <v>67</v>
      </c>
      <c r="D327" s="34"/>
      <c r="E327" s="35"/>
      <c r="GL327" s="37"/>
    </row>
    <row r="328" s="36" customFormat="true" ht="12.75" hidden="false" customHeight="true" outlineLevel="0" collapsed="false">
      <c r="A328" s="1"/>
      <c r="B328" s="26"/>
      <c r="C328" s="31" t="s">
        <v>68</v>
      </c>
      <c r="D328" s="34"/>
      <c r="E328" s="35"/>
      <c r="GL328" s="37"/>
    </row>
    <row r="329" s="36" customFormat="true" ht="12.75" hidden="false" customHeight="true" outlineLevel="0" collapsed="false">
      <c r="A329" s="1"/>
      <c r="B329" s="26"/>
      <c r="C329" s="31" t="s">
        <v>69</v>
      </c>
      <c r="D329" s="34"/>
      <c r="E329" s="35"/>
      <c r="GL329" s="37"/>
    </row>
    <row r="330" s="36" customFormat="true" ht="12.75" hidden="false" customHeight="true" outlineLevel="0" collapsed="false">
      <c r="A330" s="1"/>
      <c r="B330" s="26"/>
      <c r="C330" s="31" t="s">
        <v>59</v>
      </c>
      <c r="D330" s="34"/>
      <c r="E330" s="35"/>
      <c r="GL330" s="37"/>
    </row>
    <row r="331" s="36" customFormat="true" ht="12.75" hidden="false" customHeight="true" outlineLevel="0" collapsed="false">
      <c r="A331" s="1"/>
      <c r="B331" s="26"/>
      <c r="C331" s="31" t="s">
        <v>70</v>
      </c>
      <c r="D331" s="34"/>
      <c r="E331" s="35"/>
      <c r="GL331" s="37"/>
    </row>
    <row r="332" s="36" customFormat="true" ht="12.75" hidden="false" customHeight="true" outlineLevel="0" collapsed="false">
      <c r="A332" s="1"/>
      <c r="B332" s="26"/>
      <c r="C332" s="31" t="s">
        <v>59</v>
      </c>
      <c r="D332" s="34"/>
      <c r="E332" s="35"/>
      <c r="GL332" s="37"/>
    </row>
    <row r="333" s="36" customFormat="true" ht="12.75" hidden="false" customHeight="true" outlineLevel="0" collapsed="false">
      <c r="A333" s="1"/>
      <c r="B333" s="26"/>
      <c r="C333" s="31" t="s">
        <v>61</v>
      </c>
      <c r="D333" s="34"/>
      <c r="E333" s="35"/>
      <c r="GL333" s="37"/>
    </row>
    <row r="334" s="36" customFormat="true" ht="12.75" hidden="false" customHeight="true" outlineLevel="0" collapsed="false">
      <c r="A334" s="1"/>
      <c r="B334" s="26"/>
      <c r="C334" s="31" t="s">
        <v>65</v>
      </c>
      <c r="D334" s="34"/>
      <c r="E334" s="35"/>
      <c r="GL334" s="37"/>
    </row>
    <row r="335" s="36" customFormat="true" ht="12.75" hidden="false" customHeight="true" outlineLevel="0" collapsed="false">
      <c r="A335" s="1"/>
      <c r="B335" s="26"/>
      <c r="C335" s="31" t="s">
        <v>66</v>
      </c>
      <c r="D335" s="34"/>
      <c r="E335" s="35"/>
      <c r="GL335" s="37"/>
    </row>
    <row r="336" s="36" customFormat="true" ht="12.75" hidden="false" customHeight="true" outlineLevel="0" collapsed="false">
      <c r="A336" s="1"/>
      <c r="B336" s="26"/>
      <c r="C336" s="31" t="s">
        <v>237</v>
      </c>
      <c r="D336" s="34"/>
      <c r="E336" s="35"/>
      <c r="GL336" s="37"/>
    </row>
    <row r="337" s="36" customFormat="true" ht="12.75" hidden="false" customHeight="true" outlineLevel="0" collapsed="false">
      <c r="A337" s="1"/>
      <c r="B337" s="26"/>
      <c r="C337" s="31" t="s">
        <v>60</v>
      </c>
      <c r="D337" s="34"/>
      <c r="E337" s="35"/>
      <c r="GL337" s="37"/>
    </row>
    <row r="338" s="36" customFormat="true" ht="12.75" hidden="false" customHeight="true" outlineLevel="0" collapsed="false">
      <c r="A338" s="1"/>
      <c r="B338" s="26"/>
      <c r="C338" s="31" t="s">
        <v>59</v>
      </c>
      <c r="D338" s="34"/>
      <c r="E338" s="35"/>
      <c r="GL338" s="37"/>
    </row>
    <row r="339" s="43" customFormat="true" ht="12.75" hidden="false" customHeight="false" outlineLevel="0" collapsed="false">
      <c r="A339" s="38" t="n">
        <v>148</v>
      </c>
      <c r="B339" s="39" t="s">
        <v>6</v>
      </c>
      <c r="C339" s="40" t="s">
        <v>20</v>
      </c>
      <c r="D339" s="41" t="s">
        <v>14</v>
      </c>
      <c r="E339" s="42" t="n">
        <v>1</v>
      </c>
      <c r="GL339" s="44"/>
    </row>
    <row r="340" s="6" customFormat="true" ht="12.75" hidden="false" customHeight="true" outlineLevel="0" collapsed="false">
      <c r="A340" s="1"/>
      <c r="B340" s="56"/>
      <c r="C340" s="57" t="s">
        <v>88</v>
      </c>
      <c r="D340" s="58"/>
      <c r="E340" s="59"/>
      <c r="GL340" s="7"/>
    </row>
    <row r="341" s="6" customFormat="true" ht="12.75" hidden="false" customHeight="true" outlineLevel="0" collapsed="false">
      <c r="A341" s="1"/>
      <c r="B341" s="56"/>
      <c r="C341" s="57" t="s">
        <v>89</v>
      </c>
      <c r="D341" s="58"/>
      <c r="E341" s="59"/>
      <c r="GL341" s="7"/>
    </row>
    <row r="342" s="6" customFormat="true" ht="12.75" hidden="false" customHeight="true" outlineLevel="0" collapsed="false">
      <c r="A342" s="1" t="n">
        <v>149</v>
      </c>
      <c r="B342" s="26" t="s">
        <v>238</v>
      </c>
      <c r="C342" s="57" t="s">
        <v>209</v>
      </c>
      <c r="D342" s="58" t="s">
        <v>14</v>
      </c>
      <c r="E342" s="59" t="n">
        <v>2</v>
      </c>
      <c r="GL342" s="7"/>
    </row>
    <row r="343" s="6" customFormat="true" ht="12.75" hidden="false" customHeight="true" outlineLevel="0" collapsed="false">
      <c r="A343" s="1"/>
      <c r="B343" s="26"/>
      <c r="C343" s="31" t="s">
        <v>16</v>
      </c>
      <c r="D343" s="58"/>
      <c r="E343" s="59"/>
      <c r="GL343" s="7"/>
    </row>
    <row r="344" s="6" customFormat="true" ht="12.75" hidden="false" customHeight="true" outlineLevel="0" collapsed="false">
      <c r="A344" s="1" t="n">
        <v>150</v>
      </c>
      <c r="B344" s="56"/>
      <c r="C344" s="57" t="s">
        <v>239</v>
      </c>
      <c r="D344" s="58" t="s">
        <v>14</v>
      </c>
      <c r="E344" s="59" t="n">
        <v>2</v>
      </c>
      <c r="GL344" s="7"/>
    </row>
    <row r="345" s="6" customFormat="true" ht="12.75" hidden="false" customHeight="true" outlineLevel="0" collapsed="false">
      <c r="A345" s="1" t="n">
        <v>151</v>
      </c>
      <c r="B345" s="56"/>
      <c r="C345" s="57" t="s">
        <v>93</v>
      </c>
      <c r="D345" s="58" t="s">
        <v>14</v>
      </c>
      <c r="E345" s="59" t="n">
        <v>2</v>
      </c>
      <c r="GL345" s="7"/>
    </row>
    <row r="346" s="6" customFormat="true" ht="12.75" hidden="false" customHeight="true" outlineLevel="0" collapsed="false">
      <c r="A346" s="1" t="n">
        <v>152</v>
      </c>
      <c r="B346" s="56"/>
      <c r="C346" s="57" t="s">
        <v>240</v>
      </c>
      <c r="D346" s="58" t="s">
        <v>14</v>
      </c>
      <c r="E346" s="59" t="n">
        <v>2</v>
      </c>
      <c r="GL346" s="7"/>
    </row>
    <row r="347" s="6" customFormat="true" ht="12.75" hidden="false" customHeight="true" outlineLevel="0" collapsed="false">
      <c r="A347" s="1" t="n">
        <v>153</v>
      </c>
      <c r="B347" s="56"/>
      <c r="C347" s="57" t="s">
        <v>210</v>
      </c>
      <c r="D347" s="58" t="s">
        <v>39</v>
      </c>
      <c r="E347" s="59" t="n">
        <v>80</v>
      </c>
      <c r="GL347" s="7"/>
    </row>
    <row r="348" s="6" customFormat="true" ht="12.75" hidden="false" customHeight="true" outlineLevel="0" collapsed="false">
      <c r="A348" s="1"/>
      <c r="B348" s="56"/>
      <c r="C348" s="57" t="s">
        <v>96</v>
      </c>
      <c r="D348" s="58"/>
      <c r="E348" s="59"/>
      <c r="GL348" s="7"/>
    </row>
    <row r="349" s="43" customFormat="true" ht="12.75" hidden="false" customHeight="false" outlineLevel="0" collapsed="false">
      <c r="A349" s="38" t="n">
        <v>154</v>
      </c>
      <c r="B349" s="39" t="s">
        <v>6</v>
      </c>
      <c r="C349" s="40" t="s">
        <v>20</v>
      </c>
      <c r="D349" s="41" t="s">
        <v>14</v>
      </c>
      <c r="E349" s="42" t="n">
        <v>2</v>
      </c>
      <c r="GL349" s="44"/>
    </row>
    <row r="350" s="6" customFormat="true" ht="12.75" hidden="false" customHeight="true" outlineLevel="0" collapsed="false">
      <c r="A350" s="1" t="n">
        <v>155</v>
      </c>
      <c r="B350" s="26" t="s">
        <v>241</v>
      </c>
      <c r="C350" s="57" t="s">
        <v>242</v>
      </c>
      <c r="D350" s="58" t="s">
        <v>14</v>
      </c>
      <c r="E350" s="59" t="n">
        <v>2</v>
      </c>
      <c r="GL350" s="7"/>
    </row>
    <row r="351" s="6" customFormat="true" ht="12.75" hidden="false" customHeight="true" outlineLevel="0" collapsed="false">
      <c r="A351" s="1"/>
      <c r="B351" s="26"/>
      <c r="C351" s="57" t="s">
        <v>243</v>
      </c>
      <c r="D351" s="58"/>
      <c r="E351" s="59"/>
      <c r="GL351" s="7"/>
    </row>
    <row r="352" s="43" customFormat="true" ht="12.75" hidden="false" customHeight="false" outlineLevel="0" collapsed="false">
      <c r="A352" s="38" t="n">
        <v>156</v>
      </c>
      <c r="B352" s="39" t="s">
        <v>6</v>
      </c>
      <c r="C352" s="40" t="s">
        <v>20</v>
      </c>
      <c r="D352" s="41" t="s">
        <v>14</v>
      </c>
      <c r="E352" s="42" t="n">
        <v>1</v>
      </c>
      <c r="GL352" s="44"/>
    </row>
    <row r="353" s="6" customFormat="true" ht="12.75" hidden="false" customHeight="true" outlineLevel="0" collapsed="false">
      <c r="A353" s="1" t="n">
        <v>157</v>
      </c>
      <c r="B353" s="26" t="s">
        <v>244</v>
      </c>
      <c r="C353" s="57" t="s">
        <v>121</v>
      </c>
      <c r="D353" s="58" t="s">
        <v>14</v>
      </c>
      <c r="E353" s="59" t="n">
        <v>3</v>
      </c>
    </row>
    <row r="354" s="6" customFormat="true" ht="12.75" hidden="false" customHeight="true" outlineLevel="0" collapsed="false">
      <c r="A354" s="1"/>
      <c r="B354" s="56"/>
      <c r="C354" s="57" t="s">
        <v>245</v>
      </c>
      <c r="D354" s="58"/>
      <c r="E354" s="59"/>
    </row>
    <row r="355" s="6" customFormat="true" ht="12.75" hidden="false" customHeight="true" outlineLevel="0" collapsed="false">
      <c r="A355" s="1"/>
      <c r="B355" s="26" t="s">
        <v>246</v>
      </c>
      <c r="C355" s="57" t="s">
        <v>121</v>
      </c>
      <c r="D355" s="58"/>
      <c r="E355" s="59"/>
    </row>
    <row r="356" s="6" customFormat="true" ht="12.75" hidden="false" customHeight="true" outlineLevel="0" collapsed="false">
      <c r="A356" s="1" t="n">
        <v>158</v>
      </c>
      <c r="B356" s="56"/>
      <c r="C356" s="57" t="s">
        <v>247</v>
      </c>
      <c r="D356" s="58" t="s">
        <v>14</v>
      </c>
      <c r="E356" s="59" t="n">
        <v>8</v>
      </c>
    </row>
    <row r="357" s="6" customFormat="true" ht="12.75" hidden="false" customHeight="true" outlineLevel="0" collapsed="false">
      <c r="A357" s="1"/>
      <c r="B357" s="26" t="s">
        <v>248</v>
      </c>
      <c r="C357" s="57" t="s">
        <v>249</v>
      </c>
      <c r="D357" s="58"/>
      <c r="E357" s="59"/>
    </row>
    <row r="358" s="6" customFormat="true" ht="12.75" hidden="false" customHeight="true" outlineLevel="0" collapsed="false">
      <c r="A358" s="1" t="n">
        <v>159</v>
      </c>
      <c r="B358" s="56"/>
      <c r="C358" s="57" t="s">
        <v>250</v>
      </c>
      <c r="D358" s="58" t="s">
        <v>14</v>
      </c>
      <c r="E358" s="59" t="n">
        <v>4</v>
      </c>
    </row>
    <row r="359" s="43" customFormat="true" ht="12.75" hidden="false" customHeight="false" outlineLevel="0" collapsed="false">
      <c r="A359" s="38" t="n">
        <v>160</v>
      </c>
      <c r="B359" s="39" t="s">
        <v>6</v>
      </c>
      <c r="C359" s="40" t="s">
        <v>20</v>
      </c>
      <c r="D359" s="41" t="s">
        <v>14</v>
      </c>
      <c r="E359" s="42" t="n">
        <v>1</v>
      </c>
      <c r="GL359" s="44"/>
    </row>
    <row r="360" s="6" customFormat="true" ht="12.75" hidden="false" customHeight="true" outlineLevel="0" collapsed="false">
      <c r="A360" s="1" t="n">
        <v>161</v>
      </c>
      <c r="B360" s="26" t="s">
        <v>251</v>
      </c>
      <c r="C360" s="57" t="s">
        <v>252</v>
      </c>
      <c r="D360" s="58" t="s">
        <v>14</v>
      </c>
      <c r="E360" s="59" t="n">
        <v>3</v>
      </c>
      <c r="GL360" s="7"/>
    </row>
    <row r="361" s="6" customFormat="true" ht="12.75" hidden="false" customHeight="true" outlineLevel="0" collapsed="false">
      <c r="A361" s="1" t="n">
        <v>162</v>
      </c>
      <c r="B361" s="26" t="s">
        <v>253</v>
      </c>
      <c r="C361" s="57" t="s">
        <v>254</v>
      </c>
      <c r="D361" s="58" t="s">
        <v>14</v>
      </c>
      <c r="E361" s="59" t="n">
        <v>19</v>
      </c>
      <c r="GL361" s="7"/>
    </row>
    <row r="362" s="6" customFormat="true" ht="12.75" hidden="false" customHeight="true" outlineLevel="0" collapsed="false">
      <c r="A362" s="1"/>
      <c r="B362" s="26" t="s">
        <v>255</v>
      </c>
      <c r="C362" s="57" t="s">
        <v>256</v>
      </c>
      <c r="D362" s="58"/>
      <c r="E362" s="59"/>
      <c r="GL362" s="7"/>
    </row>
    <row r="363" s="6" customFormat="true" ht="12.75" hidden="false" customHeight="true" outlineLevel="0" collapsed="false">
      <c r="A363" s="1" t="n">
        <v>163</v>
      </c>
      <c r="B363" s="26" t="s">
        <v>257</v>
      </c>
      <c r="C363" s="57" t="s">
        <v>258</v>
      </c>
      <c r="D363" s="58" t="s">
        <v>14</v>
      </c>
      <c r="E363" s="59" t="n">
        <v>17</v>
      </c>
      <c r="GL363" s="7"/>
    </row>
    <row r="364" s="6" customFormat="true" ht="12.75" hidden="false" customHeight="true" outlineLevel="0" collapsed="false">
      <c r="A364" s="1" t="n">
        <v>164</v>
      </c>
      <c r="B364" s="26" t="s">
        <v>259</v>
      </c>
      <c r="C364" s="57" t="s">
        <v>260</v>
      </c>
      <c r="D364" s="58" t="s">
        <v>14</v>
      </c>
      <c r="E364" s="59" t="n">
        <v>13</v>
      </c>
      <c r="GL364" s="7"/>
    </row>
    <row r="365" s="6" customFormat="true" ht="12.75" hidden="false" customHeight="true" outlineLevel="0" collapsed="false">
      <c r="A365" s="1"/>
      <c r="B365" s="26" t="s">
        <v>261</v>
      </c>
      <c r="C365" s="57" t="s">
        <v>256</v>
      </c>
      <c r="D365" s="58"/>
      <c r="E365" s="59"/>
      <c r="GL365" s="7"/>
    </row>
    <row r="366" s="6" customFormat="true" ht="12.75" hidden="false" customHeight="true" outlineLevel="0" collapsed="false">
      <c r="A366" s="1" t="n">
        <v>165</v>
      </c>
      <c r="B366" s="26" t="s">
        <v>262</v>
      </c>
      <c r="C366" s="57" t="s">
        <v>222</v>
      </c>
      <c r="D366" s="58" t="s">
        <v>14</v>
      </c>
      <c r="E366" s="59" t="n">
        <v>1</v>
      </c>
      <c r="GL366" s="7"/>
    </row>
    <row r="367" s="6" customFormat="true" ht="12.75" hidden="false" customHeight="true" outlineLevel="0" collapsed="false">
      <c r="A367" s="1" t="n">
        <v>166</v>
      </c>
      <c r="B367" s="26" t="s">
        <v>263</v>
      </c>
      <c r="C367" s="57" t="s">
        <v>264</v>
      </c>
      <c r="D367" s="58" t="s">
        <v>14</v>
      </c>
      <c r="E367" s="59" t="n">
        <v>7</v>
      </c>
      <c r="GL367" s="7"/>
    </row>
    <row r="368" s="6" customFormat="true" ht="12.75" hidden="false" customHeight="true" outlineLevel="0" collapsed="false">
      <c r="A368" s="1" t="n">
        <v>167</v>
      </c>
      <c r="B368" s="26" t="s">
        <v>265</v>
      </c>
      <c r="C368" s="57" t="s">
        <v>266</v>
      </c>
      <c r="D368" s="58" t="s">
        <v>14</v>
      </c>
      <c r="E368" s="59" t="n">
        <v>23</v>
      </c>
      <c r="GL368" s="7"/>
    </row>
    <row r="369" s="6" customFormat="true" ht="12.75" hidden="false" customHeight="true" outlineLevel="0" collapsed="false">
      <c r="A369" s="1" t="n">
        <v>168</v>
      </c>
      <c r="B369" s="26" t="s">
        <v>267</v>
      </c>
      <c r="C369" s="57" t="s">
        <v>162</v>
      </c>
      <c r="D369" s="58" t="s">
        <v>14</v>
      </c>
      <c r="E369" s="59" t="n">
        <v>4</v>
      </c>
      <c r="GL369" s="7"/>
    </row>
    <row r="370" s="6" customFormat="true" ht="12.75" hidden="false" customHeight="true" outlineLevel="0" collapsed="false">
      <c r="A370" s="1"/>
      <c r="B370" s="26"/>
      <c r="C370" s="57" t="s">
        <v>163</v>
      </c>
      <c r="D370" s="58"/>
      <c r="E370" s="59"/>
      <c r="GL370" s="7"/>
    </row>
    <row r="371" s="6" customFormat="true" ht="12.75" hidden="false" customHeight="true" outlineLevel="0" collapsed="false">
      <c r="A371" s="1" t="n">
        <v>169</v>
      </c>
      <c r="B371" s="26"/>
      <c r="C371" s="57" t="s">
        <v>268</v>
      </c>
      <c r="D371" s="58" t="s">
        <v>39</v>
      </c>
      <c r="E371" s="59" t="n">
        <v>4</v>
      </c>
      <c r="GL371" s="7"/>
    </row>
    <row r="372" s="43" customFormat="true" ht="12.75" hidden="false" customHeight="false" outlineLevel="0" collapsed="false">
      <c r="A372" s="38" t="n">
        <v>170</v>
      </c>
      <c r="B372" s="39" t="s">
        <v>6</v>
      </c>
      <c r="C372" s="40" t="s">
        <v>20</v>
      </c>
      <c r="D372" s="41" t="s">
        <v>14</v>
      </c>
      <c r="E372" s="42" t="n">
        <v>1</v>
      </c>
      <c r="GL372" s="44"/>
    </row>
    <row r="373" s="6" customFormat="true" ht="12.75" hidden="false" customHeight="true" outlineLevel="0" collapsed="false">
      <c r="A373" s="1" t="n">
        <v>171</v>
      </c>
      <c r="B373" s="26" t="s">
        <v>269</v>
      </c>
      <c r="C373" s="57" t="s">
        <v>170</v>
      </c>
      <c r="D373" s="58" t="s">
        <v>14</v>
      </c>
      <c r="E373" s="59" t="n">
        <v>27</v>
      </c>
    </row>
    <row r="374" s="6" customFormat="true" ht="12.75" hidden="false" customHeight="true" outlineLevel="0" collapsed="false">
      <c r="A374" s="1" t="n">
        <v>172</v>
      </c>
      <c r="B374" s="26" t="s">
        <v>270</v>
      </c>
      <c r="C374" s="57" t="s">
        <v>172</v>
      </c>
      <c r="D374" s="58" t="s">
        <v>14</v>
      </c>
      <c r="E374" s="59" t="n">
        <v>3</v>
      </c>
    </row>
    <row r="375" s="6" customFormat="true" ht="12.75" hidden="false" customHeight="true" outlineLevel="0" collapsed="false">
      <c r="A375" s="1" t="n">
        <v>173</v>
      </c>
      <c r="B375" s="26" t="s">
        <v>271</v>
      </c>
      <c r="C375" s="57" t="s">
        <v>174</v>
      </c>
      <c r="D375" s="58" t="s">
        <v>14</v>
      </c>
      <c r="E375" s="59" t="n">
        <v>7</v>
      </c>
    </row>
    <row r="376" s="6" customFormat="true" ht="12.75" hidden="false" customHeight="true" outlineLevel="0" collapsed="false">
      <c r="A376" s="1" t="n">
        <v>174</v>
      </c>
      <c r="B376" s="26" t="s">
        <v>272</v>
      </c>
      <c r="C376" s="57" t="s">
        <v>273</v>
      </c>
      <c r="D376" s="58" t="s">
        <v>14</v>
      </c>
      <c r="E376" s="59" t="n">
        <v>17</v>
      </c>
    </row>
    <row r="377" s="43" customFormat="true" ht="12.75" hidden="false" customHeight="false" outlineLevel="0" collapsed="false">
      <c r="A377" s="38" t="n">
        <v>175</v>
      </c>
      <c r="B377" s="39" t="s">
        <v>6</v>
      </c>
      <c r="C377" s="40" t="s">
        <v>20</v>
      </c>
      <c r="D377" s="41" t="s">
        <v>14</v>
      </c>
      <c r="E377" s="42" t="n">
        <v>1</v>
      </c>
      <c r="GL377" s="44"/>
    </row>
    <row r="378" customFormat="false" ht="38.25" hidden="false" customHeight="false" outlineLevel="0" collapsed="false">
      <c r="A378" s="1" t="n">
        <v>176</v>
      </c>
      <c r="B378" s="26" t="s">
        <v>274</v>
      </c>
      <c r="C378" s="45" t="s">
        <v>275</v>
      </c>
      <c r="D378" s="34" t="s">
        <v>14</v>
      </c>
      <c r="E378" s="35" t="n">
        <v>4</v>
      </c>
    </row>
    <row r="379" customFormat="false" ht="38.25" hidden="false" customHeight="false" outlineLevel="0" collapsed="false">
      <c r="A379" s="1" t="n">
        <v>177</v>
      </c>
      <c r="B379" s="26" t="s">
        <v>276</v>
      </c>
      <c r="C379" s="45" t="s">
        <v>277</v>
      </c>
      <c r="D379" s="34" t="s">
        <v>14</v>
      </c>
      <c r="E379" s="35" t="n">
        <v>14</v>
      </c>
    </row>
    <row r="380" s="6" customFormat="true" ht="38.25" hidden="false" customHeight="false" outlineLevel="0" collapsed="false">
      <c r="A380" s="1" t="n">
        <v>178</v>
      </c>
      <c r="B380" s="26" t="s">
        <v>278</v>
      </c>
      <c r="C380" s="45" t="s">
        <v>279</v>
      </c>
      <c r="D380" s="34" t="s">
        <v>14</v>
      </c>
      <c r="E380" s="35" t="n">
        <v>1</v>
      </c>
      <c r="GL380" s="7"/>
    </row>
    <row r="381" s="6" customFormat="true" ht="12.75" hidden="false" customHeight="false" outlineLevel="0" collapsed="false">
      <c r="A381" s="1" t="n">
        <v>179</v>
      </c>
      <c r="B381" s="26" t="s">
        <v>280</v>
      </c>
      <c r="C381" s="45" t="s">
        <v>281</v>
      </c>
      <c r="D381" s="34" t="s">
        <v>14</v>
      </c>
      <c r="E381" s="35" t="n">
        <v>1</v>
      </c>
      <c r="GL381" s="7"/>
    </row>
    <row r="382" s="6" customFormat="true" ht="38.25" hidden="false" customHeight="false" outlineLevel="0" collapsed="false">
      <c r="A382" s="1" t="n">
        <v>180</v>
      </c>
      <c r="B382" s="26" t="s">
        <v>282</v>
      </c>
      <c r="C382" s="45" t="s">
        <v>283</v>
      </c>
      <c r="D382" s="34" t="s">
        <v>14</v>
      </c>
      <c r="E382" s="35" t="n">
        <v>1</v>
      </c>
      <c r="GL382" s="7"/>
    </row>
    <row r="383" s="43" customFormat="true" ht="12.75" hidden="false" customHeight="false" outlineLevel="0" collapsed="false">
      <c r="A383" s="38" t="n">
        <v>181</v>
      </c>
      <c r="B383" s="39" t="s">
        <v>6</v>
      </c>
      <c r="C383" s="40" t="s">
        <v>20</v>
      </c>
      <c r="D383" s="41" t="s">
        <v>14</v>
      </c>
      <c r="E383" s="42" t="n">
        <v>1</v>
      </c>
      <c r="GL383" s="44"/>
    </row>
    <row r="384" s="43" customFormat="true" ht="12.75" hidden="false" customHeight="false" outlineLevel="0" collapsed="false">
      <c r="A384" s="38"/>
      <c r="B384" s="39"/>
      <c r="C384" s="40"/>
      <c r="D384" s="41"/>
      <c r="E384" s="42"/>
    </row>
    <row r="385" s="18" customFormat="true" ht="10.9" hidden="false" customHeight="true" outlineLevel="0" collapsed="false">
      <c r="A385" s="14"/>
      <c r="B385" s="15"/>
      <c r="C385" s="33" t="s">
        <v>284</v>
      </c>
      <c r="D385" s="32"/>
      <c r="E385" s="17"/>
    </row>
    <row r="386" s="6" customFormat="true" ht="12.75" hidden="false" customHeight="false" outlineLevel="0" collapsed="false">
      <c r="A386" s="1"/>
      <c r="B386" s="2"/>
      <c r="C386" s="46" t="s">
        <v>35</v>
      </c>
      <c r="D386" s="47"/>
      <c r="E386" s="48"/>
    </row>
    <row r="387" s="6" customFormat="true" ht="12.75" hidden="false" customHeight="false" outlineLevel="0" collapsed="false">
      <c r="A387" s="1"/>
      <c r="B387" s="2"/>
      <c r="C387" s="46"/>
      <c r="D387" s="47"/>
      <c r="E387" s="48"/>
    </row>
    <row r="388" s="6" customFormat="true" ht="12.75" hidden="false" customHeight="false" outlineLevel="0" collapsed="false">
      <c r="A388" s="1"/>
      <c r="B388" s="2"/>
      <c r="C388" s="46" t="s">
        <v>36</v>
      </c>
      <c r="D388" s="47"/>
      <c r="E388" s="48"/>
    </row>
    <row r="389" s="6" customFormat="true" ht="12.75" hidden="false" customHeight="false" outlineLevel="0" collapsed="false">
      <c r="A389" s="1"/>
      <c r="B389" s="26"/>
      <c r="C389" s="49" t="s">
        <v>232</v>
      </c>
      <c r="D389" s="47"/>
      <c r="E389" s="48"/>
    </row>
    <row r="390" s="6" customFormat="true" ht="12.75" hidden="false" customHeight="false" outlineLevel="0" collapsed="false">
      <c r="A390" s="1" t="n">
        <v>182</v>
      </c>
      <c r="B390" s="26" t="s">
        <v>8</v>
      </c>
      <c r="C390" s="50" t="s">
        <v>38</v>
      </c>
      <c r="D390" s="47" t="s">
        <v>39</v>
      </c>
      <c r="E390" s="48" t="n">
        <v>187</v>
      </c>
    </row>
    <row r="391" s="43" customFormat="true" ht="12.75" hidden="false" customHeight="false" outlineLevel="0" collapsed="false">
      <c r="A391" s="38" t="n">
        <v>183</v>
      </c>
      <c r="B391" s="51" t="s">
        <v>6</v>
      </c>
      <c r="C391" s="52" t="s">
        <v>40</v>
      </c>
      <c r="D391" s="41" t="s">
        <v>39</v>
      </c>
      <c r="E391" s="53" t="n">
        <f aca="false">E390</f>
        <v>187</v>
      </c>
      <c r="GL391" s="44"/>
    </row>
    <row r="392" s="6" customFormat="true" ht="12.75" hidden="false" customHeight="false" outlineLevel="0" collapsed="false">
      <c r="A392" s="1"/>
      <c r="B392" s="26"/>
      <c r="C392" s="49" t="s">
        <v>37</v>
      </c>
      <c r="D392" s="47"/>
      <c r="E392" s="48"/>
    </row>
    <row r="393" s="6" customFormat="true" ht="12.75" hidden="false" customHeight="false" outlineLevel="0" collapsed="false">
      <c r="A393" s="1" t="n">
        <v>184</v>
      </c>
      <c r="B393" s="26" t="s">
        <v>8</v>
      </c>
      <c r="C393" s="50" t="s">
        <v>38</v>
      </c>
      <c r="D393" s="47" t="s">
        <v>39</v>
      </c>
      <c r="E393" s="48" t="n">
        <v>308</v>
      </c>
    </row>
    <row r="394" s="43" customFormat="true" ht="12.75" hidden="false" customHeight="false" outlineLevel="0" collapsed="false">
      <c r="A394" s="38" t="n">
        <v>185</v>
      </c>
      <c r="B394" s="51" t="s">
        <v>6</v>
      </c>
      <c r="C394" s="52" t="s">
        <v>40</v>
      </c>
      <c r="D394" s="41" t="s">
        <v>39</v>
      </c>
      <c r="E394" s="53" t="n">
        <f aca="false">E393</f>
        <v>308</v>
      </c>
      <c r="GL394" s="44"/>
    </row>
    <row r="395" s="6" customFormat="true" ht="12.75" hidden="false" customHeight="false" outlineLevel="0" collapsed="false">
      <c r="A395" s="1"/>
      <c r="B395" s="26"/>
      <c r="C395" s="49" t="s">
        <v>41</v>
      </c>
      <c r="D395" s="47"/>
      <c r="E395" s="48"/>
    </row>
    <row r="396" s="6" customFormat="true" ht="12.75" hidden="false" customHeight="false" outlineLevel="0" collapsed="false">
      <c r="A396" s="1" t="n">
        <v>186</v>
      </c>
      <c r="B396" s="26" t="s">
        <v>8</v>
      </c>
      <c r="C396" s="50" t="s">
        <v>38</v>
      </c>
      <c r="D396" s="47" t="s">
        <v>39</v>
      </c>
      <c r="E396" s="48" t="n">
        <v>69</v>
      </c>
    </row>
    <row r="397" s="43" customFormat="true" ht="12.75" hidden="false" customHeight="false" outlineLevel="0" collapsed="false">
      <c r="A397" s="38" t="n">
        <v>187</v>
      </c>
      <c r="B397" s="51" t="s">
        <v>6</v>
      </c>
      <c r="C397" s="52" t="s">
        <v>40</v>
      </c>
      <c r="D397" s="41" t="s">
        <v>39</v>
      </c>
      <c r="E397" s="53" t="n">
        <f aca="false">E396</f>
        <v>69</v>
      </c>
      <c r="GL397" s="44"/>
    </row>
    <row r="398" s="6" customFormat="true" ht="12.75" hidden="false" customHeight="false" outlineLevel="0" collapsed="false">
      <c r="A398" s="1"/>
      <c r="B398" s="26"/>
      <c r="C398" s="49" t="s">
        <v>42</v>
      </c>
      <c r="D398" s="47"/>
      <c r="E398" s="48"/>
    </row>
    <row r="399" s="6" customFormat="true" ht="12.75" hidden="false" customHeight="false" outlineLevel="0" collapsed="false">
      <c r="A399" s="1" t="n">
        <v>188</v>
      </c>
      <c r="B399" s="26" t="s">
        <v>8</v>
      </c>
      <c r="C399" s="50" t="s">
        <v>38</v>
      </c>
      <c r="D399" s="47" t="s">
        <v>39</v>
      </c>
      <c r="E399" s="48" t="n">
        <v>45</v>
      </c>
    </row>
    <row r="400" s="43" customFormat="true" ht="12.75" hidden="false" customHeight="false" outlineLevel="0" collapsed="false">
      <c r="A400" s="38" t="n">
        <v>189</v>
      </c>
      <c r="B400" s="51" t="s">
        <v>6</v>
      </c>
      <c r="C400" s="52" t="s">
        <v>40</v>
      </c>
      <c r="D400" s="41" t="s">
        <v>39</v>
      </c>
      <c r="E400" s="53" t="n">
        <f aca="false">E399</f>
        <v>45</v>
      </c>
      <c r="GL400" s="44"/>
    </row>
    <row r="401" s="6" customFormat="true" ht="12.75" hidden="false" customHeight="false" outlineLevel="0" collapsed="false">
      <c r="A401" s="1"/>
      <c r="B401" s="26"/>
      <c r="C401" s="49" t="s">
        <v>198</v>
      </c>
      <c r="D401" s="47"/>
      <c r="E401" s="48"/>
    </row>
    <row r="402" s="6" customFormat="true" ht="12.75" hidden="false" customHeight="false" outlineLevel="0" collapsed="false">
      <c r="A402" s="1" t="n">
        <v>190</v>
      </c>
      <c r="B402" s="26" t="s">
        <v>8</v>
      </c>
      <c r="C402" s="50" t="s">
        <v>38</v>
      </c>
      <c r="D402" s="47" t="s">
        <v>39</v>
      </c>
      <c r="E402" s="48" t="n">
        <v>6</v>
      </c>
    </row>
    <row r="403" s="43" customFormat="true" ht="12.75" hidden="false" customHeight="false" outlineLevel="0" collapsed="false">
      <c r="A403" s="38" t="n">
        <v>191</v>
      </c>
      <c r="B403" s="51" t="s">
        <v>6</v>
      </c>
      <c r="C403" s="52" t="s">
        <v>40</v>
      </c>
      <c r="D403" s="41" t="s">
        <v>39</v>
      </c>
      <c r="E403" s="53" t="n">
        <f aca="false">E402</f>
        <v>6</v>
      </c>
      <c r="GL403" s="44"/>
    </row>
    <row r="404" s="6" customFormat="true" ht="12.75" hidden="false" customHeight="false" outlineLevel="0" collapsed="false">
      <c r="A404" s="1"/>
      <c r="B404" s="26"/>
      <c r="C404" s="49" t="s">
        <v>200</v>
      </c>
      <c r="D404" s="47"/>
      <c r="E404" s="48"/>
    </row>
    <row r="405" s="6" customFormat="true" ht="12.75" hidden="false" customHeight="false" outlineLevel="0" collapsed="false">
      <c r="A405" s="1" t="n">
        <v>192</v>
      </c>
      <c r="B405" s="26" t="s">
        <v>8</v>
      </c>
      <c r="C405" s="50" t="s">
        <v>38</v>
      </c>
      <c r="D405" s="47" t="s">
        <v>39</v>
      </c>
      <c r="E405" s="48" t="n">
        <v>85</v>
      </c>
    </row>
    <row r="406" s="43" customFormat="true" ht="12.75" hidden="false" customHeight="false" outlineLevel="0" collapsed="false">
      <c r="A406" s="38" t="n">
        <v>193</v>
      </c>
      <c r="B406" s="51" t="s">
        <v>6</v>
      </c>
      <c r="C406" s="52" t="s">
        <v>40</v>
      </c>
      <c r="D406" s="41" t="s">
        <v>39</v>
      </c>
      <c r="E406" s="53" t="n">
        <f aca="false">E405</f>
        <v>85</v>
      </c>
      <c r="GL406" s="44"/>
    </row>
    <row r="407" s="6" customFormat="true" ht="12.75" hidden="false" customHeight="false" outlineLevel="0" collapsed="false">
      <c r="A407" s="1"/>
      <c r="B407" s="26"/>
      <c r="C407" s="54" t="s">
        <v>43</v>
      </c>
      <c r="D407" s="47"/>
      <c r="E407" s="48"/>
    </row>
    <row r="408" s="6" customFormat="true" ht="12.75" hidden="false" customHeight="false" outlineLevel="0" collapsed="false">
      <c r="A408" s="1"/>
      <c r="B408" s="26"/>
      <c r="C408" s="49" t="s">
        <v>285</v>
      </c>
      <c r="D408" s="47"/>
      <c r="E408" s="48"/>
    </row>
    <row r="409" s="6" customFormat="true" ht="12.75" hidden="false" customHeight="false" outlineLevel="0" collapsed="false">
      <c r="A409" s="1" t="n">
        <v>194</v>
      </c>
      <c r="B409" s="26" t="s">
        <v>8</v>
      </c>
      <c r="C409" s="50" t="s">
        <v>38</v>
      </c>
      <c r="D409" s="47" t="s">
        <v>39</v>
      </c>
      <c r="E409" s="48" t="n">
        <v>21</v>
      </c>
    </row>
    <row r="410" s="43" customFormat="true" ht="12.75" hidden="false" customHeight="false" outlineLevel="0" collapsed="false">
      <c r="A410" s="38" t="n">
        <v>195</v>
      </c>
      <c r="B410" s="51" t="s">
        <v>6</v>
      </c>
      <c r="C410" s="52" t="s">
        <v>40</v>
      </c>
      <c r="D410" s="41" t="s">
        <v>39</v>
      </c>
      <c r="E410" s="53" t="n">
        <f aca="false">E409</f>
        <v>21</v>
      </c>
      <c r="GL410" s="44"/>
    </row>
    <row r="411" s="6" customFormat="true" ht="12.75" hidden="false" customHeight="false" outlineLevel="0" collapsed="false">
      <c r="A411" s="1"/>
      <c r="B411" s="26"/>
      <c r="C411" s="49" t="s">
        <v>44</v>
      </c>
      <c r="D411" s="47"/>
      <c r="E411" s="48"/>
    </row>
    <row r="412" s="6" customFormat="true" ht="12.75" hidden="false" customHeight="false" outlineLevel="0" collapsed="false">
      <c r="A412" s="1" t="n">
        <v>196</v>
      </c>
      <c r="B412" s="26" t="s">
        <v>8</v>
      </c>
      <c r="C412" s="50" t="s">
        <v>38</v>
      </c>
      <c r="D412" s="47" t="s">
        <v>39</v>
      </c>
      <c r="E412" s="48" t="n">
        <v>85</v>
      </c>
    </row>
    <row r="413" s="43" customFormat="true" ht="12.75" hidden="false" customHeight="false" outlineLevel="0" collapsed="false">
      <c r="A413" s="38" t="n">
        <v>197</v>
      </c>
      <c r="B413" s="51" t="s">
        <v>6</v>
      </c>
      <c r="C413" s="52" t="s">
        <v>40</v>
      </c>
      <c r="D413" s="41" t="s">
        <v>39</v>
      </c>
      <c r="E413" s="53" t="n">
        <f aca="false">E412</f>
        <v>85</v>
      </c>
      <c r="GL413" s="44"/>
    </row>
    <row r="414" s="6" customFormat="true" ht="12.75" hidden="false" customHeight="false" outlineLevel="0" collapsed="false">
      <c r="A414" s="1"/>
      <c r="B414" s="2"/>
      <c r="C414" s="55" t="s">
        <v>45</v>
      </c>
      <c r="D414" s="47"/>
      <c r="E414" s="48"/>
      <c r="GL414" s="7"/>
    </row>
    <row r="415" s="6" customFormat="true" ht="15.75" hidden="false" customHeight="false" outlineLevel="0" collapsed="false">
      <c r="A415" s="1" t="n">
        <v>198</v>
      </c>
      <c r="B415" s="2"/>
      <c r="C415" s="45" t="s">
        <v>46</v>
      </c>
      <c r="D415" s="47" t="s">
        <v>47</v>
      </c>
      <c r="E415" s="48" t="n">
        <v>438</v>
      </c>
      <c r="GL415" s="7"/>
    </row>
    <row r="416" s="6" customFormat="true" ht="15.75" hidden="false" customHeight="false" outlineLevel="0" collapsed="false">
      <c r="A416" s="1" t="n">
        <v>199</v>
      </c>
      <c r="B416" s="2"/>
      <c r="C416" s="45" t="s">
        <v>48</v>
      </c>
      <c r="D416" s="47" t="s">
        <v>47</v>
      </c>
      <c r="E416" s="48" t="n">
        <v>479</v>
      </c>
      <c r="GL416" s="7"/>
    </row>
    <row r="417" s="6" customFormat="true" ht="15.75" hidden="false" customHeight="false" outlineLevel="0" collapsed="false">
      <c r="A417" s="1" t="n">
        <v>200</v>
      </c>
      <c r="B417" s="2"/>
      <c r="C417" s="45" t="s">
        <v>233</v>
      </c>
      <c r="D417" s="47" t="s">
        <v>47</v>
      </c>
      <c r="E417" s="48" t="n">
        <v>133</v>
      </c>
      <c r="GL417" s="7"/>
    </row>
    <row r="418" s="6" customFormat="true" ht="15.75" hidden="false" customHeight="false" outlineLevel="0" collapsed="false">
      <c r="A418" s="1" t="n">
        <v>201</v>
      </c>
      <c r="B418" s="2"/>
      <c r="C418" s="45" t="s">
        <v>203</v>
      </c>
      <c r="D418" s="61" t="s">
        <v>47</v>
      </c>
      <c r="E418" s="62" t="n">
        <v>26</v>
      </c>
      <c r="GL418" s="7"/>
    </row>
    <row r="419" s="6" customFormat="true" ht="12.75" hidden="false" customHeight="true" outlineLevel="0" collapsed="false">
      <c r="A419" s="1"/>
      <c r="B419" s="56"/>
      <c r="C419" s="60"/>
      <c r="D419" s="58"/>
      <c r="E419" s="59"/>
      <c r="GL419" s="7"/>
    </row>
    <row r="420" customFormat="false" ht="12.75" hidden="false" customHeight="false" outlineLevel="0" collapsed="false">
      <c r="C420" s="33" t="s">
        <v>286</v>
      </c>
    </row>
    <row r="421" s="36" customFormat="true" ht="12.75" hidden="false" customHeight="true" outlineLevel="0" collapsed="false">
      <c r="A421" s="1"/>
      <c r="B421" s="26"/>
      <c r="C421" s="33" t="s">
        <v>11</v>
      </c>
      <c r="D421" s="34"/>
      <c r="E421" s="35"/>
      <c r="GL421" s="37"/>
    </row>
    <row r="422" s="36" customFormat="true" ht="12.75" hidden="false" customHeight="true" outlineLevel="0" collapsed="false">
      <c r="A422" s="1" t="n">
        <v>202</v>
      </c>
      <c r="B422" s="26" t="s">
        <v>287</v>
      </c>
      <c r="C422" s="31" t="s">
        <v>206</v>
      </c>
      <c r="D422" s="34" t="s">
        <v>14</v>
      </c>
      <c r="E422" s="35" t="n">
        <v>1</v>
      </c>
      <c r="GL422" s="37"/>
    </row>
    <row r="423" s="36" customFormat="true" ht="12.75" hidden="false" customHeight="true" outlineLevel="0" collapsed="false">
      <c r="A423" s="1"/>
      <c r="B423" s="26"/>
      <c r="C423" s="31" t="s">
        <v>16</v>
      </c>
      <c r="D423" s="34"/>
      <c r="E423" s="35"/>
      <c r="GL423" s="37"/>
    </row>
    <row r="424" s="36" customFormat="true" ht="12.75" hidden="false" customHeight="true" outlineLevel="0" collapsed="false">
      <c r="A424" s="1"/>
      <c r="B424" s="26"/>
      <c r="C424" s="31" t="s">
        <v>56</v>
      </c>
      <c r="D424" s="34"/>
      <c r="E424" s="35"/>
      <c r="GL424" s="37"/>
    </row>
    <row r="425" s="36" customFormat="true" ht="12.75" hidden="false" customHeight="true" outlineLevel="0" collapsed="false">
      <c r="A425" s="1"/>
      <c r="B425" s="26"/>
      <c r="C425" s="31" t="s">
        <v>57</v>
      </c>
      <c r="D425" s="34"/>
      <c r="E425" s="35"/>
      <c r="GL425" s="37"/>
    </row>
    <row r="426" s="36" customFormat="true" ht="12.75" hidden="false" customHeight="true" outlineLevel="0" collapsed="false">
      <c r="A426" s="1"/>
      <c r="B426" s="26"/>
      <c r="C426" s="31" t="s">
        <v>58</v>
      </c>
      <c r="D426" s="34"/>
      <c r="E426" s="35"/>
      <c r="GL426" s="37"/>
    </row>
    <row r="427" s="36" customFormat="true" ht="12.75" hidden="false" customHeight="true" outlineLevel="0" collapsed="false">
      <c r="A427" s="1"/>
      <c r="B427" s="26"/>
      <c r="C427" s="31" t="s">
        <v>59</v>
      </c>
      <c r="D427" s="34"/>
      <c r="E427" s="35"/>
      <c r="GL427" s="37"/>
    </row>
    <row r="428" s="36" customFormat="true" ht="12.75" hidden="false" customHeight="true" outlineLevel="0" collapsed="false">
      <c r="A428" s="1"/>
      <c r="B428" s="26"/>
      <c r="C428" s="31" t="s">
        <v>60</v>
      </c>
      <c r="D428" s="34"/>
      <c r="E428" s="35"/>
      <c r="GL428" s="37"/>
    </row>
    <row r="429" s="36" customFormat="true" ht="12.75" hidden="false" customHeight="true" outlineLevel="0" collapsed="false">
      <c r="A429" s="1"/>
      <c r="B429" s="26"/>
      <c r="C429" s="31" t="s">
        <v>61</v>
      </c>
      <c r="D429" s="34"/>
      <c r="E429" s="35"/>
      <c r="GL429" s="37"/>
    </row>
    <row r="430" s="36" customFormat="true" ht="12.75" hidden="false" customHeight="true" outlineLevel="0" collapsed="false">
      <c r="A430" s="1"/>
      <c r="B430" s="26"/>
      <c r="C430" s="31" t="s">
        <v>62</v>
      </c>
      <c r="D430" s="34"/>
      <c r="E430" s="35"/>
      <c r="GL430" s="37"/>
    </row>
    <row r="431" s="36" customFormat="true" ht="12.75" hidden="false" customHeight="true" outlineLevel="0" collapsed="false">
      <c r="A431" s="1"/>
      <c r="B431" s="26"/>
      <c r="C431" s="31" t="s">
        <v>288</v>
      </c>
      <c r="D431" s="34"/>
      <c r="E431" s="35"/>
      <c r="GL431" s="37"/>
    </row>
    <row r="432" s="36" customFormat="true" ht="12.75" hidden="false" customHeight="true" outlineLevel="0" collapsed="false">
      <c r="A432" s="1"/>
      <c r="B432" s="26"/>
      <c r="C432" s="31" t="s">
        <v>64</v>
      </c>
      <c r="D432" s="34"/>
      <c r="E432" s="35"/>
      <c r="GL432" s="37"/>
    </row>
    <row r="433" s="36" customFormat="true" ht="12.75" hidden="false" customHeight="true" outlineLevel="0" collapsed="false">
      <c r="A433" s="1"/>
      <c r="B433" s="26"/>
      <c r="C433" s="31" t="s">
        <v>65</v>
      </c>
      <c r="D433" s="34"/>
      <c r="E433" s="35"/>
      <c r="GL433" s="37"/>
    </row>
    <row r="434" s="36" customFormat="true" ht="12.75" hidden="false" customHeight="true" outlineLevel="0" collapsed="false">
      <c r="A434" s="1"/>
      <c r="B434" s="26"/>
      <c r="C434" s="31" t="s">
        <v>66</v>
      </c>
      <c r="D434" s="34"/>
      <c r="E434" s="35"/>
      <c r="GL434" s="37"/>
    </row>
    <row r="435" s="36" customFormat="true" ht="12.75" hidden="false" customHeight="true" outlineLevel="0" collapsed="false">
      <c r="A435" s="1"/>
      <c r="B435" s="26"/>
      <c r="C435" s="31" t="s">
        <v>67</v>
      </c>
      <c r="D435" s="34"/>
      <c r="E435" s="35"/>
      <c r="GL435" s="37"/>
    </row>
    <row r="436" s="36" customFormat="true" ht="12.75" hidden="false" customHeight="true" outlineLevel="0" collapsed="false">
      <c r="A436" s="1"/>
      <c r="B436" s="26"/>
      <c r="C436" s="31" t="s">
        <v>68</v>
      </c>
      <c r="D436" s="34"/>
      <c r="E436" s="35"/>
      <c r="GL436" s="37"/>
    </row>
    <row r="437" s="36" customFormat="true" ht="12.75" hidden="false" customHeight="true" outlineLevel="0" collapsed="false">
      <c r="A437" s="1"/>
      <c r="B437" s="26"/>
      <c r="C437" s="31" t="s">
        <v>69</v>
      </c>
      <c r="D437" s="34"/>
      <c r="E437" s="35"/>
      <c r="GL437" s="37"/>
    </row>
    <row r="438" s="36" customFormat="true" ht="12.75" hidden="false" customHeight="true" outlineLevel="0" collapsed="false">
      <c r="A438" s="1"/>
      <c r="B438" s="26"/>
      <c r="C438" s="31" t="s">
        <v>289</v>
      </c>
      <c r="D438" s="34"/>
      <c r="E438" s="35"/>
      <c r="GL438" s="37"/>
    </row>
    <row r="439" s="36" customFormat="true" ht="12.75" hidden="false" customHeight="true" outlineLevel="0" collapsed="false">
      <c r="A439" s="1"/>
      <c r="B439" s="26"/>
      <c r="C439" s="31" t="s">
        <v>59</v>
      </c>
      <c r="D439" s="34"/>
      <c r="E439" s="35"/>
      <c r="GL439" s="37"/>
    </row>
    <row r="440" s="36" customFormat="true" ht="12.75" hidden="false" customHeight="true" outlineLevel="0" collapsed="false">
      <c r="A440" s="1"/>
      <c r="B440" s="26"/>
      <c r="C440" s="31" t="s">
        <v>70</v>
      </c>
      <c r="D440" s="34"/>
      <c r="E440" s="35"/>
      <c r="GL440" s="37"/>
    </row>
    <row r="441" s="36" customFormat="true" ht="12.75" hidden="false" customHeight="true" outlineLevel="0" collapsed="false">
      <c r="A441" s="1"/>
      <c r="B441" s="26"/>
      <c r="C441" s="31" t="s">
        <v>71</v>
      </c>
      <c r="D441" s="34"/>
      <c r="E441" s="35"/>
      <c r="GL441" s="37"/>
    </row>
    <row r="442" s="36" customFormat="true" ht="12.75" hidden="false" customHeight="true" outlineLevel="0" collapsed="false">
      <c r="A442" s="1"/>
      <c r="B442" s="26"/>
      <c r="C442" s="31" t="s">
        <v>61</v>
      </c>
      <c r="D442" s="34"/>
      <c r="E442" s="35"/>
      <c r="GL442" s="37"/>
    </row>
    <row r="443" s="36" customFormat="true" ht="12.75" hidden="false" customHeight="true" outlineLevel="0" collapsed="false">
      <c r="A443" s="1"/>
      <c r="B443" s="26"/>
      <c r="C443" s="31" t="s">
        <v>65</v>
      </c>
      <c r="D443" s="34"/>
      <c r="E443" s="35"/>
      <c r="GL443" s="37"/>
    </row>
    <row r="444" s="36" customFormat="true" ht="12.75" hidden="false" customHeight="true" outlineLevel="0" collapsed="false">
      <c r="A444" s="1"/>
      <c r="B444" s="26"/>
      <c r="C444" s="31" t="s">
        <v>66</v>
      </c>
      <c r="D444" s="34"/>
      <c r="E444" s="35"/>
      <c r="GL444" s="37"/>
    </row>
    <row r="445" s="36" customFormat="true" ht="12.75" hidden="false" customHeight="true" outlineLevel="0" collapsed="false">
      <c r="A445" s="1"/>
      <c r="B445" s="26"/>
      <c r="C445" s="31" t="s">
        <v>72</v>
      </c>
      <c r="D445" s="34"/>
      <c r="E445" s="35"/>
      <c r="GL445" s="37"/>
    </row>
    <row r="446" s="36" customFormat="true" ht="12.75" hidden="false" customHeight="true" outlineLevel="0" collapsed="false">
      <c r="A446" s="1"/>
      <c r="B446" s="26"/>
      <c r="C446" s="31" t="s">
        <v>73</v>
      </c>
      <c r="D446" s="34"/>
      <c r="E446" s="35"/>
      <c r="GL446" s="37"/>
    </row>
    <row r="447" s="36" customFormat="true" ht="12.75" hidden="false" customHeight="true" outlineLevel="0" collapsed="false">
      <c r="A447" s="1"/>
      <c r="B447" s="26"/>
      <c r="C447" s="31" t="s">
        <v>74</v>
      </c>
      <c r="D447" s="34"/>
      <c r="E447" s="35"/>
      <c r="GL447" s="37"/>
    </row>
    <row r="448" s="36" customFormat="true" ht="12.75" hidden="false" customHeight="true" outlineLevel="0" collapsed="false">
      <c r="A448" s="1"/>
      <c r="B448" s="26"/>
      <c r="C448" s="31" t="s">
        <v>59</v>
      </c>
      <c r="D448" s="34"/>
      <c r="E448" s="35"/>
      <c r="GL448" s="37"/>
    </row>
    <row r="449" s="43" customFormat="true" ht="12.75" hidden="false" customHeight="false" outlineLevel="0" collapsed="false">
      <c r="A449" s="38" t="n">
        <v>203</v>
      </c>
      <c r="B449" s="39" t="s">
        <v>6</v>
      </c>
      <c r="C449" s="40" t="s">
        <v>20</v>
      </c>
      <c r="D449" s="41" t="s">
        <v>14</v>
      </c>
      <c r="E449" s="42" t="n">
        <v>1</v>
      </c>
      <c r="GL449" s="44"/>
    </row>
    <row r="450" s="36" customFormat="true" ht="12.75" hidden="false" customHeight="true" outlineLevel="0" collapsed="false">
      <c r="A450" s="1"/>
      <c r="B450" s="26" t="s">
        <v>290</v>
      </c>
      <c r="C450" s="31" t="s">
        <v>76</v>
      </c>
      <c r="D450" s="34"/>
      <c r="E450" s="35"/>
      <c r="GL450" s="37"/>
    </row>
    <row r="451" s="36" customFormat="true" ht="12.75" hidden="false" customHeight="true" outlineLevel="0" collapsed="false">
      <c r="A451" s="1"/>
      <c r="B451" s="26"/>
      <c r="C451" s="31" t="s">
        <v>16</v>
      </c>
      <c r="D451" s="34"/>
      <c r="E451" s="35"/>
      <c r="GL451" s="37"/>
    </row>
    <row r="452" s="36" customFormat="true" ht="12.75" hidden="false" customHeight="true" outlineLevel="0" collapsed="false">
      <c r="A452" s="1"/>
      <c r="B452" s="26"/>
      <c r="C452" s="31" t="s">
        <v>77</v>
      </c>
      <c r="D452" s="34"/>
      <c r="E452" s="35"/>
      <c r="GL452" s="37"/>
    </row>
    <row r="453" s="6" customFormat="true" ht="12.75" hidden="false" customHeight="true" outlineLevel="0" collapsed="false">
      <c r="A453" s="1"/>
      <c r="B453" s="56"/>
      <c r="C453" s="57" t="s">
        <v>291</v>
      </c>
      <c r="D453" s="58"/>
      <c r="E453" s="59"/>
      <c r="GL453" s="7"/>
    </row>
    <row r="454" s="6" customFormat="true" ht="12.75" hidden="false" customHeight="true" outlineLevel="0" collapsed="false">
      <c r="A454" s="1" t="n">
        <v>204</v>
      </c>
      <c r="B454" s="56"/>
      <c r="C454" s="57" t="s">
        <v>292</v>
      </c>
      <c r="D454" s="58" t="s">
        <v>14</v>
      </c>
      <c r="E454" s="59" t="n">
        <v>1</v>
      </c>
      <c r="GL454" s="7"/>
    </row>
    <row r="455" s="6" customFormat="true" ht="12.75" hidden="false" customHeight="true" outlineLevel="0" collapsed="false">
      <c r="A455" s="1" t="n">
        <v>205</v>
      </c>
      <c r="B455" s="56"/>
      <c r="C455" s="57" t="s">
        <v>80</v>
      </c>
      <c r="D455" s="58" t="s">
        <v>14</v>
      </c>
      <c r="E455" s="59" t="n">
        <v>1</v>
      </c>
      <c r="GL455" s="7"/>
    </row>
    <row r="456" s="6" customFormat="true" ht="12.75" hidden="false" customHeight="true" outlineLevel="0" collapsed="false">
      <c r="A456" s="1" t="n">
        <v>206</v>
      </c>
      <c r="B456" s="56"/>
      <c r="C456" s="57" t="s">
        <v>293</v>
      </c>
      <c r="D456" s="58" t="s">
        <v>14</v>
      </c>
      <c r="E456" s="59" t="n">
        <v>1</v>
      </c>
      <c r="GL456" s="7"/>
    </row>
    <row r="457" s="6" customFormat="true" ht="12.75" hidden="false" customHeight="true" outlineLevel="0" collapsed="false">
      <c r="A457" s="1" t="n">
        <v>207</v>
      </c>
      <c r="B457" s="56"/>
      <c r="C457" s="57" t="s">
        <v>294</v>
      </c>
      <c r="D457" s="58" t="s">
        <v>14</v>
      </c>
      <c r="E457" s="59" t="n">
        <v>1</v>
      </c>
      <c r="GL457" s="7"/>
    </row>
    <row r="458" s="6" customFormat="true" ht="12.75" hidden="false" customHeight="true" outlineLevel="0" collapsed="false">
      <c r="A458" s="1" t="n">
        <v>208</v>
      </c>
      <c r="B458" s="56"/>
      <c r="C458" s="57" t="s">
        <v>295</v>
      </c>
      <c r="D458" s="58" t="s">
        <v>39</v>
      </c>
      <c r="E458" s="59" t="n">
        <v>3</v>
      </c>
      <c r="GL458" s="7"/>
    </row>
    <row r="459" s="6" customFormat="true" ht="12.75" hidden="false" customHeight="true" outlineLevel="0" collapsed="false">
      <c r="A459" s="1" t="n">
        <v>209</v>
      </c>
      <c r="B459" s="56"/>
      <c r="C459" s="57" t="s">
        <v>296</v>
      </c>
      <c r="D459" s="58" t="s">
        <v>39</v>
      </c>
      <c r="E459" s="59" t="n">
        <v>3</v>
      </c>
      <c r="GL459" s="7"/>
    </row>
    <row r="460" s="6" customFormat="true" ht="12.75" hidden="false" customHeight="true" outlineLevel="0" collapsed="false">
      <c r="A460" s="1" t="n">
        <v>210</v>
      </c>
      <c r="B460" s="26" t="s">
        <v>297</v>
      </c>
      <c r="C460" s="57" t="s">
        <v>298</v>
      </c>
      <c r="D460" s="58" t="s">
        <v>14</v>
      </c>
      <c r="E460" s="59" t="n">
        <v>1</v>
      </c>
      <c r="GL460" s="7"/>
    </row>
    <row r="461" s="6" customFormat="true" ht="12.75" hidden="false" customHeight="true" outlineLevel="0" collapsed="false">
      <c r="A461" s="1"/>
      <c r="B461" s="26"/>
      <c r="C461" s="57" t="s">
        <v>299</v>
      </c>
      <c r="D461" s="58"/>
      <c r="E461" s="59"/>
      <c r="GL461" s="7"/>
    </row>
    <row r="462" s="43" customFormat="true" ht="12.75" hidden="false" customHeight="false" outlineLevel="0" collapsed="false">
      <c r="A462" s="38" t="n">
        <v>211</v>
      </c>
      <c r="B462" s="39" t="s">
        <v>6</v>
      </c>
      <c r="C462" s="40" t="s">
        <v>20</v>
      </c>
      <c r="D462" s="41" t="s">
        <v>14</v>
      </c>
      <c r="E462" s="42" t="n">
        <v>1</v>
      </c>
      <c r="GL462" s="44"/>
    </row>
    <row r="463" s="6" customFormat="true" ht="12.75" hidden="false" customHeight="true" outlineLevel="0" collapsed="false">
      <c r="A463" s="1"/>
      <c r="B463" s="56"/>
      <c r="C463" s="57" t="s">
        <v>88</v>
      </c>
      <c r="D463" s="58"/>
      <c r="E463" s="59"/>
      <c r="GL463" s="7"/>
    </row>
    <row r="464" s="6" customFormat="true" ht="12.75" hidden="false" customHeight="true" outlineLevel="0" collapsed="false">
      <c r="A464" s="1"/>
      <c r="B464" s="56"/>
      <c r="C464" s="57" t="s">
        <v>89</v>
      </c>
      <c r="D464" s="58"/>
      <c r="E464" s="59"/>
      <c r="GL464" s="7"/>
    </row>
    <row r="465" s="6" customFormat="true" ht="12.75" hidden="false" customHeight="true" outlineLevel="0" collapsed="false">
      <c r="A465" s="1" t="n">
        <v>212</v>
      </c>
      <c r="B465" s="26" t="s">
        <v>300</v>
      </c>
      <c r="C465" s="57" t="s">
        <v>209</v>
      </c>
      <c r="D465" s="58" t="s">
        <v>14</v>
      </c>
      <c r="E465" s="59" t="n">
        <v>2</v>
      </c>
      <c r="GL465" s="7"/>
    </row>
    <row r="466" s="6" customFormat="true" ht="12.75" hidden="false" customHeight="true" outlineLevel="0" collapsed="false">
      <c r="A466" s="1"/>
      <c r="B466" s="26"/>
      <c r="C466" s="31" t="s">
        <v>16</v>
      </c>
      <c r="D466" s="58"/>
      <c r="E466" s="59"/>
      <c r="GL466" s="7"/>
    </row>
    <row r="467" s="6" customFormat="true" ht="12.75" hidden="false" customHeight="true" outlineLevel="0" collapsed="false">
      <c r="A467" s="1" t="n">
        <v>213</v>
      </c>
      <c r="B467" s="56"/>
      <c r="C467" s="57" t="s">
        <v>92</v>
      </c>
      <c r="D467" s="58" t="s">
        <v>14</v>
      </c>
      <c r="E467" s="59" t="n">
        <v>2</v>
      </c>
      <c r="GL467" s="7"/>
    </row>
    <row r="468" s="6" customFormat="true" ht="12.75" hidden="false" customHeight="true" outlineLevel="0" collapsed="false">
      <c r="A468" s="1" t="n">
        <v>214</v>
      </c>
      <c r="B468" s="56"/>
      <c r="C468" s="57" t="s">
        <v>301</v>
      </c>
      <c r="D468" s="58" t="s">
        <v>14</v>
      </c>
      <c r="E468" s="59" t="n">
        <v>2</v>
      </c>
      <c r="GL468" s="7"/>
    </row>
    <row r="469" s="6" customFormat="true" ht="12.75" hidden="false" customHeight="true" outlineLevel="0" collapsed="false">
      <c r="A469" s="1" t="n">
        <v>215</v>
      </c>
      <c r="B469" s="56"/>
      <c r="C469" s="57" t="s">
        <v>94</v>
      </c>
      <c r="D469" s="58" t="s">
        <v>14</v>
      </c>
      <c r="E469" s="59" t="n">
        <v>1</v>
      </c>
      <c r="GL469" s="7"/>
    </row>
    <row r="470" s="6" customFormat="true" ht="12.75" hidden="false" customHeight="true" outlineLevel="0" collapsed="false">
      <c r="A470" s="1" t="n">
        <v>216</v>
      </c>
      <c r="B470" s="56"/>
      <c r="C470" s="57" t="s">
        <v>302</v>
      </c>
      <c r="D470" s="58" t="s">
        <v>39</v>
      </c>
      <c r="E470" s="59" t="n">
        <v>80</v>
      </c>
      <c r="GL470" s="7"/>
    </row>
    <row r="471" s="6" customFormat="true" ht="12.75" hidden="false" customHeight="true" outlineLevel="0" collapsed="false">
      <c r="A471" s="1"/>
      <c r="B471" s="56"/>
      <c r="C471" s="57" t="s">
        <v>96</v>
      </c>
      <c r="D471" s="58"/>
      <c r="E471" s="59"/>
      <c r="GL471" s="7"/>
    </row>
    <row r="472" s="43" customFormat="true" ht="12.75" hidden="false" customHeight="false" outlineLevel="0" collapsed="false">
      <c r="A472" s="38" t="n">
        <v>217</v>
      </c>
      <c r="B472" s="39" t="s">
        <v>6</v>
      </c>
      <c r="C472" s="40" t="s">
        <v>20</v>
      </c>
      <c r="D472" s="41" t="s">
        <v>14</v>
      </c>
      <c r="E472" s="42" t="n">
        <v>1</v>
      </c>
      <c r="GL472" s="44"/>
    </row>
    <row r="473" s="6" customFormat="true" ht="12.75" hidden="false" customHeight="true" outlineLevel="0" collapsed="false">
      <c r="A473" s="1" t="n">
        <v>218</v>
      </c>
      <c r="B473" s="26" t="s">
        <v>303</v>
      </c>
      <c r="C473" s="57" t="s">
        <v>304</v>
      </c>
      <c r="D473" s="58" t="s">
        <v>14</v>
      </c>
      <c r="E473" s="59" t="n">
        <v>6</v>
      </c>
      <c r="GL473" s="7"/>
    </row>
    <row r="474" s="43" customFormat="true" ht="12.75" hidden="false" customHeight="false" outlineLevel="0" collapsed="false">
      <c r="A474" s="38" t="n">
        <v>219</v>
      </c>
      <c r="B474" s="39" t="s">
        <v>6</v>
      </c>
      <c r="C474" s="40" t="s">
        <v>20</v>
      </c>
      <c r="D474" s="41" t="s">
        <v>14</v>
      </c>
      <c r="E474" s="42" t="n">
        <v>1</v>
      </c>
      <c r="GL474" s="44"/>
    </row>
    <row r="475" s="36" customFormat="true" ht="12.75" hidden="false" customHeight="true" outlineLevel="0" collapsed="false">
      <c r="A475" s="1" t="n">
        <v>220</v>
      </c>
      <c r="B475" s="26" t="s">
        <v>305</v>
      </c>
      <c r="C475" s="31" t="s">
        <v>306</v>
      </c>
      <c r="D475" s="34"/>
      <c r="E475" s="35"/>
      <c r="GL475" s="37"/>
    </row>
    <row r="476" s="36" customFormat="true" ht="12.75" hidden="false" customHeight="true" outlineLevel="0" collapsed="false">
      <c r="A476" s="1"/>
      <c r="B476" s="26"/>
      <c r="C476" s="31" t="s">
        <v>307</v>
      </c>
      <c r="D476" s="34"/>
      <c r="E476" s="35"/>
      <c r="GL476" s="37"/>
    </row>
    <row r="477" s="36" customFormat="true" ht="12.75" hidden="false" customHeight="true" outlineLevel="0" collapsed="false">
      <c r="A477" s="1"/>
      <c r="B477" s="26"/>
      <c r="C477" s="31" t="s">
        <v>308</v>
      </c>
      <c r="D477" s="34" t="s">
        <v>14</v>
      </c>
      <c r="E477" s="35" t="n">
        <v>4</v>
      </c>
      <c r="GL477" s="37"/>
    </row>
    <row r="478" s="36" customFormat="true" ht="12.75" hidden="false" customHeight="true" outlineLevel="0" collapsed="false">
      <c r="A478" s="1"/>
      <c r="B478" s="26"/>
      <c r="C478" s="31" t="s">
        <v>309</v>
      </c>
      <c r="D478" s="34"/>
      <c r="E478" s="35"/>
      <c r="GL478" s="37"/>
    </row>
    <row r="479" s="36" customFormat="true" ht="12.75" hidden="false" customHeight="true" outlineLevel="0" collapsed="false">
      <c r="A479" s="1"/>
      <c r="B479" s="26"/>
      <c r="C479" s="31" t="s">
        <v>310</v>
      </c>
      <c r="D479" s="34"/>
      <c r="E479" s="35"/>
      <c r="GL479" s="37"/>
    </row>
    <row r="480" s="36" customFormat="true" ht="12.75" hidden="false" customHeight="true" outlineLevel="0" collapsed="false">
      <c r="A480" s="1" t="n">
        <v>221</v>
      </c>
      <c r="B480" s="26"/>
      <c r="C480" s="31" t="s">
        <v>311</v>
      </c>
      <c r="D480" s="34" t="s">
        <v>39</v>
      </c>
      <c r="E480" s="35" t="n">
        <v>4</v>
      </c>
      <c r="GL480" s="37"/>
    </row>
    <row r="481" s="6" customFormat="true" ht="12.75" hidden="false" customHeight="true" outlineLevel="0" collapsed="false">
      <c r="A481" s="1" t="n">
        <v>222</v>
      </c>
      <c r="B481" s="26" t="s">
        <v>312</v>
      </c>
      <c r="C481" s="57" t="s">
        <v>313</v>
      </c>
      <c r="D481" s="58" t="s">
        <v>14</v>
      </c>
      <c r="E481" s="59" t="n">
        <v>2</v>
      </c>
      <c r="GL481" s="7"/>
    </row>
    <row r="482" s="6" customFormat="true" ht="12.75" hidden="false" customHeight="true" outlineLevel="0" collapsed="false">
      <c r="A482" s="1" t="n">
        <v>223</v>
      </c>
      <c r="B482" s="26" t="s">
        <v>314</v>
      </c>
      <c r="C482" s="57" t="s">
        <v>260</v>
      </c>
      <c r="D482" s="58" t="s">
        <v>14</v>
      </c>
      <c r="E482" s="59" t="n">
        <v>2</v>
      </c>
      <c r="GL482" s="7"/>
    </row>
    <row r="483" s="6" customFormat="true" ht="12.75" hidden="false" customHeight="true" outlineLevel="0" collapsed="false">
      <c r="A483" s="1" t="n">
        <v>224</v>
      </c>
      <c r="B483" s="26" t="s">
        <v>315</v>
      </c>
      <c r="C483" s="57" t="s">
        <v>316</v>
      </c>
      <c r="D483" s="58" t="s">
        <v>14</v>
      </c>
      <c r="E483" s="59" t="n">
        <v>5</v>
      </c>
      <c r="GL483" s="7"/>
    </row>
    <row r="484" s="6" customFormat="true" ht="12.75" hidden="false" customHeight="true" outlineLevel="0" collapsed="false">
      <c r="A484" s="1"/>
      <c r="B484" s="26"/>
      <c r="C484" s="57" t="s">
        <v>317</v>
      </c>
      <c r="D484" s="58"/>
      <c r="E484" s="59"/>
      <c r="GL484" s="7"/>
    </row>
    <row r="485" s="6" customFormat="true" ht="12.75" hidden="false" customHeight="true" outlineLevel="0" collapsed="false">
      <c r="A485" s="1"/>
      <c r="B485" s="26"/>
      <c r="C485" s="57" t="s">
        <v>318</v>
      </c>
      <c r="D485" s="58"/>
      <c r="E485" s="59"/>
      <c r="GL485" s="7"/>
    </row>
    <row r="486" s="43" customFormat="true" ht="12.75" hidden="false" customHeight="false" outlineLevel="0" collapsed="false">
      <c r="A486" s="38" t="n">
        <v>225</v>
      </c>
      <c r="B486" s="39" t="s">
        <v>6</v>
      </c>
      <c r="C486" s="40" t="s">
        <v>20</v>
      </c>
      <c r="D486" s="41" t="s">
        <v>14</v>
      </c>
      <c r="E486" s="42" t="n">
        <v>1</v>
      </c>
      <c r="GL486" s="44"/>
    </row>
    <row r="487" customFormat="false" ht="38.25" hidden="false" customHeight="false" outlineLevel="0" collapsed="false">
      <c r="A487" s="1" t="n">
        <v>226</v>
      </c>
      <c r="B487" s="26" t="s">
        <v>319</v>
      </c>
      <c r="C487" s="45" t="s">
        <v>320</v>
      </c>
      <c r="D487" s="34" t="s">
        <v>14</v>
      </c>
      <c r="E487" s="35" t="n">
        <v>3</v>
      </c>
    </row>
    <row r="488" customFormat="false" ht="38.25" hidden="false" customHeight="false" outlineLevel="0" collapsed="false">
      <c r="A488" s="1" t="n">
        <v>227</v>
      </c>
      <c r="B488" s="26" t="s">
        <v>321</v>
      </c>
      <c r="C488" s="45" t="s">
        <v>322</v>
      </c>
      <c r="D488" s="34" t="s">
        <v>14</v>
      </c>
      <c r="E488" s="35" t="n">
        <v>5</v>
      </c>
    </row>
    <row r="489" customFormat="false" ht="38.25" hidden="false" customHeight="false" outlineLevel="0" collapsed="false">
      <c r="A489" s="1" t="n">
        <v>228</v>
      </c>
      <c r="B489" s="26" t="s">
        <v>323</v>
      </c>
      <c r="C489" s="45" t="s">
        <v>324</v>
      </c>
      <c r="D489" s="34" t="s">
        <v>14</v>
      </c>
      <c r="E489" s="35" t="n">
        <v>2</v>
      </c>
    </row>
    <row r="490" s="43" customFormat="true" ht="12.75" hidden="false" customHeight="false" outlineLevel="0" collapsed="false">
      <c r="A490" s="38" t="n">
        <v>229</v>
      </c>
      <c r="B490" s="39" t="s">
        <v>6</v>
      </c>
      <c r="C490" s="40" t="s">
        <v>20</v>
      </c>
      <c r="D490" s="41" t="s">
        <v>14</v>
      </c>
      <c r="E490" s="42" t="n">
        <v>1</v>
      </c>
      <c r="GL490" s="44"/>
    </row>
    <row r="491" s="43" customFormat="true" ht="12.75" hidden="false" customHeight="false" outlineLevel="0" collapsed="false">
      <c r="A491" s="38"/>
      <c r="B491" s="39"/>
      <c r="C491" s="40"/>
      <c r="D491" s="41"/>
      <c r="E491" s="42"/>
    </row>
    <row r="492" s="18" customFormat="true" ht="10.9" hidden="false" customHeight="true" outlineLevel="0" collapsed="false">
      <c r="A492" s="14"/>
      <c r="B492" s="15"/>
      <c r="C492" s="33" t="s">
        <v>325</v>
      </c>
      <c r="D492" s="32"/>
      <c r="E492" s="17"/>
    </row>
    <row r="493" s="6" customFormat="true" ht="12.75" hidden="false" customHeight="false" outlineLevel="0" collapsed="false">
      <c r="A493" s="1"/>
      <c r="B493" s="2"/>
      <c r="C493" s="46" t="s">
        <v>35</v>
      </c>
      <c r="D493" s="47"/>
      <c r="E493" s="48"/>
    </row>
    <row r="494" s="6" customFormat="true" ht="12.75" hidden="false" customHeight="false" outlineLevel="0" collapsed="false">
      <c r="A494" s="1"/>
      <c r="B494" s="2"/>
      <c r="C494" s="46"/>
      <c r="D494" s="47"/>
      <c r="E494" s="48"/>
    </row>
    <row r="495" s="6" customFormat="true" ht="12.75" hidden="false" customHeight="false" outlineLevel="0" collapsed="false">
      <c r="A495" s="1"/>
      <c r="B495" s="2"/>
      <c r="C495" s="46" t="s">
        <v>36</v>
      </c>
      <c r="D495" s="47"/>
      <c r="E495" s="48"/>
    </row>
    <row r="496" s="6" customFormat="true" ht="12.75" hidden="false" customHeight="false" outlineLevel="0" collapsed="false">
      <c r="A496" s="1"/>
      <c r="B496" s="26"/>
      <c r="C496" s="49" t="s">
        <v>42</v>
      </c>
      <c r="D496" s="47"/>
      <c r="E496" s="48"/>
    </row>
    <row r="497" s="6" customFormat="true" ht="12.75" hidden="false" customHeight="false" outlineLevel="0" collapsed="false">
      <c r="A497" s="1" t="n">
        <v>230</v>
      </c>
      <c r="B497" s="26" t="s">
        <v>8</v>
      </c>
      <c r="C497" s="50" t="s">
        <v>38</v>
      </c>
      <c r="D497" s="47" t="s">
        <v>39</v>
      </c>
      <c r="E497" s="48" t="n">
        <v>244</v>
      </c>
    </row>
    <row r="498" s="43" customFormat="true" ht="12.75" hidden="false" customHeight="false" outlineLevel="0" collapsed="false">
      <c r="A498" s="38" t="n">
        <v>231</v>
      </c>
      <c r="B498" s="51" t="s">
        <v>6</v>
      </c>
      <c r="C498" s="52" t="s">
        <v>40</v>
      </c>
      <c r="D498" s="41" t="s">
        <v>39</v>
      </c>
      <c r="E498" s="53" t="n">
        <f aca="false">E497</f>
        <v>244</v>
      </c>
      <c r="GL498" s="44"/>
    </row>
    <row r="499" s="6" customFormat="true" ht="12.75" hidden="false" customHeight="false" outlineLevel="0" collapsed="false">
      <c r="A499" s="1"/>
      <c r="B499" s="26"/>
      <c r="C499" s="54" t="s">
        <v>43</v>
      </c>
      <c r="D499" s="47"/>
      <c r="E499" s="48"/>
    </row>
    <row r="500" s="6" customFormat="true" ht="12.75" hidden="false" customHeight="false" outlineLevel="0" collapsed="false">
      <c r="A500" s="1"/>
      <c r="B500" s="26"/>
      <c r="C500" s="49" t="s">
        <v>44</v>
      </c>
      <c r="D500" s="47"/>
      <c r="E500" s="48"/>
    </row>
    <row r="501" s="6" customFormat="true" ht="12.75" hidden="false" customHeight="false" outlineLevel="0" collapsed="false">
      <c r="A501" s="1" t="n">
        <v>232</v>
      </c>
      <c r="B501" s="26" t="s">
        <v>8</v>
      </c>
      <c r="C501" s="50" t="s">
        <v>38</v>
      </c>
      <c r="D501" s="47" t="s">
        <v>39</v>
      </c>
      <c r="E501" s="48" t="n">
        <v>26</v>
      </c>
    </row>
    <row r="502" s="43" customFormat="true" ht="12.75" hidden="false" customHeight="false" outlineLevel="0" collapsed="false">
      <c r="A502" s="38" t="n">
        <v>233</v>
      </c>
      <c r="B502" s="51" t="s">
        <v>6</v>
      </c>
      <c r="C502" s="52" t="s">
        <v>40</v>
      </c>
      <c r="D502" s="41" t="s">
        <v>39</v>
      </c>
      <c r="E502" s="53" t="n">
        <f aca="false">E501</f>
        <v>26</v>
      </c>
      <c r="GL502" s="44"/>
    </row>
    <row r="503" s="6" customFormat="true" ht="12.75" hidden="false" customHeight="false" outlineLevel="0" collapsed="false">
      <c r="A503" s="1"/>
      <c r="B503" s="26"/>
      <c r="C503" s="49" t="s">
        <v>326</v>
      </c>
      <c r="D503" s="47"/>
      <c r="E503" s="48"/>
    </row>
    <row r="504" s="6" customFormat="true" ht="12.75" hidden="false" customHeight="false" outlineLevel="0" collapsed="false">
      <c r="A504" s="1" t="n">
        <v>234</v>
      </c>
      <c r="B504" s="26" t="s">
        <v>8</v>
      </c>
      <c r="C504" s="50" t="s">
        <v>38</v>
      </c>
      <c r="D504" s="47" t="s">
        <v>39</v>
      </c>
      <c r="E504" s="48" t="n">
        <v>12</v>
      </c>
    </row>
    <row r="505" s="43" customFormat="true" ht="12.75" hidden="false" customHeight="false" outlineLevel="0" collapsed="false">
      <c r="A505" s="38" t="n">
        <v>235</v>
      </c>
      <c r="B505" s="51" t="s">
        <v>6</v>
      </c>
      <c r="C505" s="52" t="s">
        <v>40</v>
      </c>
      <c r="D505" s="41" t="s">
        <v>39</v>
      </c>
      <c r="E505" s="53" t="n">
        <f aca="false">E504</f>
        <v>12</v>
      </c>
      <c r="GL505" s="44"/>
    </row>
    <row r="506" s="6" customFormat="true" ht="12.75" hidden="false" customHeight="false" outlineLevel="0" collapsed="false">
      <c r="A506" s="1"/>
      <c r="B506" s="2"/>
      <c r="C506" s="55" t="s">
        <v>45</v>
      </c>
      <c r="D506" s="47"/>
      <c r="E506" s="48"/>
      <c r="GL506" s="7"/>
    </row>
    <row r="507" s="6" customFormat="true" ht="15.75" hidden="false" customHeight="false" outlineLevel="0" collapsed="false">
      <c r="A507" s="1" t="n">
        <v>236</v>
      </c>
      <c r="B507" s="2"/>
      <c r="C507" s="45" t="s">
        <v>46</v>
      </c>
      <c r="D507" s="47" t="s">
        <v>47</v>
      </c>
      <c r="E507" s="48" t="n">
        <v>297</v>
      </c>
      <c r="GL507" s="7"/>
    </row>
    <row r="508" s="6" customFormat="true" ht="15.75" hidden="false" customHeight="false" outlineLevel="0" collapsed="false">
      <c r="A508" s="1" t="n">
        <v>237</v>
      </c>
      <c r="B508" s="2"/>
      <c r="C508" s="45" t="s">
        <v>48</v>
      </c>
      <c r="D508" s="47" t="s">
        <v>47</v>
      </c>
      <c r="E508" s="48" t="n">
        <v>251</v>
      </c>
      <c r="GL508" s="7"/>
    </row>
    <row r="509" s="6" customFormat="true" ht="15.75" hidden="false" customHeight="false" outlineLevel="0" collapsed="false">
      <c r="A509" s="1" t="n">
        <v>238</v>
      </c>
      <c r="B509" s="2"/>
      <c r="C509" s="45" t="s">
        <v>203</v>
      </c>
      <c r="D509" s="61" t="s">
        <v>47</v>
      </c>
      <c r="E509" s="62" t="n">
        <v>52</v>
      </c>
      <c r="GL509" s="7"/>
    </row>
    <row r="510" s="6" customFormat="true" ht="12.75" hidden="false" customHeight="false" outlineLevel="0" collapsed="false">
      <c r="A510" s="1"/>
      <c r="B510" s="2"/>
      <c r="C510" s="45"/>
      <c r="D510" s="61"/>
      <c r="E510" s="62"/>
      <c r="GL510" s="7"/>
    </row>
    <row r="511" s="6" customFormat="true" ht="12.75" hidden="false" customHeight="true" outlineLevel="0" collapsed="false">
      <c r="A511" s="1"/>
      <c r="B511" s="56"/>
      <c r="C511" s="33" t="s">
        <v>327</v>
      </c>
      <c r="D511" s="58"/>
      <c r="E511" s="59"/>
      <c r="GL511" s="7"/>
    </row>
    <row r="512" s="6" customFormat="true" ht="12.75" hidden="false" customHeight="true" outlineLevel="0" collapsed="false">
      <c r="A512" s="1"/>
      <c r="B512" s="56"/>
      <c r="C512" s="33" t="s">
        <v>11</v>
      </c>
      <c r="D512" s="58"/>
      <c r="E512" s="59"/>
      <c r="GL512" s="7"/>
    </row>
    <row r="513" s="6" customFormat="true" ht="12.75" hidden="false" customHeight="true" outlineLevel="0" collapsed="false">
      <c r="A513" s="1"/>
      <c r="B513" s="26" t="s">
        <v>328</v>
      </c>
      <c r="C513" s="57" t="s">
        <v>329</v>
      </c>
      <c r="D513" s="58"/>
      <c r="E513" s="59"/>
      <c r="GL513" s="7"/>
    </row>
    <row r="514" s="6" customFormat="true" ht="12.75" hidden="false" customHeight="true" outlineLevel="0" collapsed="false">
      <c r="A514" s="1"/>
      <c r="B514" s="56"/>
      <c r="C514" s="31" t="s">
        <v>16</v>
      </c>
      <c r="D514" s="58"/>
      <c r="E514" s="59"/>
      <c r="GL514" s="7"/>
    </row>
    <row r="515" s="6" customFormat="true" ht="12.75" hidden="false" customHeight="true" outlineLevel="0" collapsed="false">
      <c r="A515" s="1" t="n">
        <v>239</v>
      </c>
      <c r="B515" s="56"/>
      <c r="C515" s="31" t="s">
        <v>330</v>
      </c>
      <c r="D515" s="58" t="s">
        <v>14</v>
      </c>
      <c r="E515" s="59" t="n">
        <v>2</v>
      </c>
      <c r="GL515" s="7"/>
    </row>
    <row r="516" s="6" customFormat="true" ht="12.75" hidden="false" customHeight="true" outlineLevel="0" collapsed="false">
      <c r="A516" s="1"/>
      <c r="B516" s="56"/>
      <c r="C516" s="31" t="s">
        <v>331</v>
      </c>
      <c r="D516" s="58"/>
      <c r="E516" s="59"/>
      <c r="GL516" s="7"/>
    </row>
    <row r="517" s="43" customFormat="true" ht="12.75" hidden="false" customHeight="false" outlineLevel="0" collapsed="false">
      <c r="A517" s="38" t="n">
        <v>240</v>
      </c>
      <c r="B517" s="39" t="s">
        <v>6</v>
      </c>
      <c r="C517" s="40" t="s">
        <v>20</v>
      </c>
      <c r="D517" s="41" t="s">
        <v>14</v>
      </c>
      <c r="E517" s="42" t="n">
        <v>1</v>
      </c>
      <c r="GL517" s="44"/>
    </row>
    <row r="518" s="6" customFormat="true" ht="12.75" hidden="false" customHeight="true" outlineLevel="0" collapsed="false">
      <c r="A518" s="1"/>
      <c r="B518" s="56"/>
      <c r="C518" s="60"/>
      <c r="D518" s="58"/>
      <c r="E518" s="59"/>
      <c r="GL518" s="7"/>
    </row>
    <row r="519" customFormat="false" ht="12.75" hidden="false" customHeight="false" outlineLevel="0" collapsed="false">
      <c r="C519" s="33" t="s">
        <v>332</v>
      </c>
    </row>
    <row r="520" s="36" customFormat="true" ht="12.75" hidden="false" customHeight="true" outlineLevel="0" collapsed="false">
      <c r="A520" s="1"/>
      <c r="B520" s="26"/>
      <c r="C520" s="33" t="s">
        <v>11</v>
      </c>
      <c r="D520" s="34"/>
      <c r="E520" s="35"/>
      <c r="GL520" s="37"/>
    </row>
    <row r="521" s="36" customFormat="true" ht="12.75" hidden="false" customHeight="true" outlineLevel="0" collapsed="false">
      <c r="A521" s="1" t="n">
        <v>241</v>
      </c>
      <c r="B521" s="26" t="s">
        <v>333</v>
      </c>
      <c r="C521" s="31" t="s">
        <v>55</v>
      </c>
      <c r="D521" s="34" t="s">
        <v>14</v>
      </c>
      <c r="E521" s="35" t="n">
        <v>1</v>
      </c>
      <c r="GL521" s="37"/>
    </row>
    <row r="522" s="36" customFormat="true" ht="12.75" hidden="false" customHeight="true" outlineLevel="0" collapsed="false">
      <c r="A522" s="1"/>
      <c r="B522" s="26"/>
      <c r="C522" s="31" t="s">
        <v>16</v>
      </c>
      <c r="D522" s="34"/>
      <c r="E522" s="35"/>
      <c r="GL522" s="37"/>
    </row>
    <row r="523" s="36" customFormat="true" ht="12.75" hidden="false" customHeight="true" outlineLevel="0" collapsed="false">
      <c r="A523" s="1"/>
      <c r="B523" s="26"/>
      <c r="C523" s="31" t="s">
        <v>56</v>
      </c>
      <c r="D523" s="34"/>
      <c r="E523" s="35"/>
      <c r="GL523" s="37"/>
    </row>
    <row r="524" s="36" customFormat="true" ht="12.75" hidden="false" customHeight="true" outlineLevel="0" collapsed="false">
      <c r="A524" s="1"/>
      <c r="B524" s="26"/>
      <c r="C524" s="31" t="s">
        <v>57</v>
      </c>
      <c r="D524" s="34"/>
      <c r="E524" s="35"/>
      <c r="GL524" s="37"/>
    </row>
    <row r="525" s="36" customFormat="true" ht="12.75" hidden="false" customHeight="true" outlineLevel="0" collapsed="false">
      <c r="A525" s="1"/>
      <c r="B525" s="26"/>
      <c r="C525" s="31" t="s">
        <v>58</v>
      </c>
      <c r="D525" s="34"/>
      <c r="E525" s="35"/>
      <c r="GL525" s="37"/>
    </row>
    <row r="526" s="36" customFormat="true" ht="12.75" hidden="false" customHeight="true" outlineLevel="0" collapsed="false">
      <c r="A526" s="1"/>
      <c r="B526" s="26"/>
      <c r="C526" s="31" t="s">
        <v>59</v>
      </c>
      <c r="D526" s="34"/>
      <c r="E526" s="35"/>
      <c r="GL526" s="37"/>
    </row>
    <row r="527" s="36" customFormat="true" ht="12.75" hidden="false" customHeight="true" outlineLevel="0" collapsed="false">
      <c r="A527" s="1"/>
      <c r="B527" s="26"/>
      <c r="C527" s="31" t="s">
        <v>60</v>
      </c>
      <c r="D527" s="34"/>
      <c r="E527" s="35"/>
      <c r="GL527" s="37"/>
    </row>
    <row r="528" s="36" customFormat="true" ht="12.75" hidden="false" customHeight="true" outlineLevel="0" collapsed="false">
      <c r="A528" s="1"/>
      <c r="B528" s="26"/>
      <c r="C528" s="31" t="s">
        <v>61</v>
      </c>
      <c r="D528" s="34"/>
      <c r="E528" s="35"/>
      <c r="GL528" s="37"/>
    </row>
    <row r="529" s="36" customFormat="true" ht="12.75" hidden="false" customHeight="true" outlineLevel="0" collapsed="false">
      <c r="A529" s="1"/>
      <c r="B529" s="26"/>
      <c r="C529" s="31" t="s">
        <v>62</v>
      </c>
      <c r="D529" s="34"/>
      <c r="E529" s="35"/>
      <c r="GL529" s="37"/>
    </row>
    <row r="530" s="36" customFormat="true" ht="12.75" hidden="false" customHeight="true" outlineLevel="0" collapsed="false">
      <c r="A530" s="1"/>
      <c r="B530" s="26"/>
      <c r="C530" s="31" t="s">
        <v>334</v>
      </c>
      <c r="D530" s="34"/>
      <c r="E530" s="35"/>
      <c r="GL530" s="37"/>
    </row>
    <row r="531" s="36" customFormat="true" ht="12.75" hidden="false" customHeight="true" outlineLevel="0" collapsed="false">
      <c r="A531" s="1"/>
      <c r="B531" s="26"/>
      <c r="C531" s="31" t="s">
        <v>64</v>
      </c>
      <c r="D531" s="34"/>
      <c r="E531" s="35"/>
      <c r="GL531" s="37"/>
    </row>
    <row r="532" s="36" customFormat="true" ht="12.75" hidden="false" customHeight="true" outlineLevel="0" collapsed="false">
      <c r="A532" s="1"/>
      <c r="B532" s="26"/>
      <c r="C532" s="31" t="s">
        <v>65</v>
      </c>
      <c r="D532" s="34"/>
      <c r="E532" s="35"/>
      <c r="GL532" s="37"/>
    </row>
    <row r="533" s="36" customFormat="true" ht="12.75" hidden="false" customHeight="true" outlineLevel="0" collapsed="false">
      <c r="A533" s="1"/>
      <c r="B533" s="26"/>
      <c r="C533" s="31" t="s">
        <v>66</v>
      </c>
      <c r="D533" s="34"/>
      <c r="E533" s="35"/>
      <c r="GL533" s="37"/>
    </row>
    <row r="534" s="36" customFormat="true" ht="12.75" hidden="false" customHeight="true" outlineLevel="0" collapsed="false">
      <c r="A534" s="1"/>
      <c r="B534" s="26"/>
      <c r="C534" s="31" t="s">
        <v>67</v>
      </c>
      <c r="D534" s="34"/>
      <c r="E534" s="35"/>
      <c r="GL534" s="37"/>
    </row>
    <row r="535" s="36" customFormat="true" ht="12.75" hidden="false" customHeight="true" outlineLevel="0" collapsed="false">
      <c r="A535" s="1"/>
      <c r="B535" s="26"/>
      <c r="C535" s="31" t="s">
        <v>68</v>
      </c>
      <c r="D535" s="34"/>
      <c r="E535" s="35"/>
      <c r="GL535" s="37"/>
    </row>
    <row r="536" s="36" customFormat="true" ht="12.75" hidden="false" customHeight="true" outlineLevel="0" collapsed="false">
      <c r="A536" s="1"/>
      <c r="B536" s="26"/>
      <c r="C536" s="31" t="s">
        <v>69</v>
      </c>
      <c r="D536" s="34"/>
      <c r="E536" s="35"/>
      <c r="GL536" s="37"/>
    </row>
    <row r="537" s="36" customFormat="true" ht="12.75" hidden="false" customHeight="true" outlineLevel="0" collapsed="false">
      <c r="A537" s="1"/>
      <c r="B537" s="26"/>
      <c r="C537" s="31" t="s">
        <v>59</v>
      </c>
      <c r="D537" s="34"/>
      <c r="E537" s="35"/>
      <c r="GL537" s="37"/>
    </row>
    <row r="538" s="36" customFormat="true" ht="12.75" hidden="false" customHeight="true" outlineLevel="0" collapsed="false">
      <c r="A538" s="1"/>
      <c r="B538" s="26"/>
      <c r="C538" s="31" t="s">
        <v>70</v>
      </c>
      <c r="D538" s="34"/>
      <c r="E538" s="35"/>
      <c r="GL538" s="37"/>
    </row>
    <row r="539" s="36" customFormat="true" ht="12.75" hidden="false" customHeight="true" outlineLevel="0" collapsed="false">
      <c r="A539" s="1"/>
      <c r="B539" s="26"/>
      <c r="C539" s="31" t="s">
        <v>71</v>
      </c>
      <c r="D539" s="34"/>
      <c r="E539" s="35"/>
      <c r="GL539" s="37"/>
    </row>
    <row r="540" s="36" customFormat="true" ht="12.75" hidden="false" customHeight="true" outlineLevel="0" collapsed="false">
      <c r="A540" s="1"/>
      <c r="B540" s="26"/>
      <c r="C540" s="31" t="s">
        <v>61</v>
      </c>
      <c r="D540" s="34"/>
      <c r="E540" s="35"/>
      <c r="GL540" s="37"/>
    </row>
    <row r="541" s="36" customFormat="true" ht="12.75" hidden="false" customHeight="true" outlineLevel="0" collapsed="false">
      <c r="A541" s="1"/>
      <c r="B541" s="26"/>
      <c r="C541" s="31" t="s">
        <v>65</v>
      </c>
      <c r="D541" s="34"/>
      <c r="E541" s="35"/>
      <c r="GL541" s="37"/>
    </row>
    <row r="542" s="36" customFormat="true" ht="12.75" hidden="false" customHeight="true" outlineLevel="0" collapsed="false">
      <c r="A542" s="1"/>
      <c r="B542" s="26"/>
      <c r="C542" s="31" t="s">
        <v>66</v>
      </c>
      <c r="D542" s="34"/>
      <c r="E542" s="35"/>
      <c r="GL542" s="37"/>
    </row>
    <row r="543" s="36" customFormat="true" ht="12.75" hidden="false" customHeight="true" outlineLevel="0" collapsed="false">
      <c r="A543" s="1"/>
      <c r="B543" s="26"/>
      <c r="C543" s="31" t="s">
        <v>72</v>
      </c>
      <c r="D543" s="34"/>
      <c r="E543" s="35"/>
      <c r="GL543" s="37"/>
    </row>
    <row r="544" s="36" customFormat="true" ht="12.75" hidden="false" customHeight="true" outlineLevel="0" collapsed="false">
      <c r="A544" s="1"/>
      <c r="B544" s="26"/>
      <c r="C544" s="31" t="s">
        <v>73</v>
      </c>
      <c r="D544" s="34"/>
      <c r="E544" s="35"/>
      <c r="GL544" s="37"/>
    </row>
    <row r="545" s="36" customFormat="true" ht="12.75" hidden="false" customHeight="true" outlineLevel="0" collapsed="false">
      <c r="A545" s="1"/>
      <c r="B545" s="26"/>
      <c r="C545" s="31" t="s">
        <v>74</v>
      </c>
      <c r="D545" s="34"/>
      <c r="E545" s="35"/>
      <c r="GL545" s="37"/>
    </row>
    <row r="546" s="36" customFormat="true" ht="12.75" hidden="false" customHeight="true" outlineLevel="0" collapsed="false">
      <c r="A546" s="1"/>
      <c r="B546" s="26"/>
      <c r="C546" s="31" t="s">
        <v>59</v>
      </c>
      <c r="D546" s="34"/>
      <c r="E546" s="35"/>
      <c r="GL546" s="37"/>
    </row>
    <row r="547" s="43" customFormat="true" ht="12.75" hidden="false" customHeight="false" outlineLevel="0" collapsed="false">
      <c r="A547" s="38" t="n">
        <v>242</v>
      </c>
      <c r="B547" s="39" t="s">
        <v>6</v>
      </c>
      <c r="C547" s="40" t="s">
        <v>20</v>
      </c>
      <c r="D547" s="41" t="s">
        <v>14</v>
      </c>
      <c r="E547" s="42" t="n">
        <v>1</v>
      </c>
      <c r="GL547" s="44"/>
    </row>
    <row r="548" s="6" customFormat="true" ht="12.75" hidden="false" customHeight="true" outlineLevel="0" collapsed="false">
      <c r="A548" s="1"/>
      <c r="B548" s="56"/>
      <c r="C548" s="57" t="s">
        <v>88</v>
      </c>
      <c r="D548" s="58"/>
      <c r="E548" s="59"/>
      <c r="GL548" s="7"/>
    </row>
    <row r="549" s="6" customFormat="true" ht="12.75" hidden="false" customHeight="true" outlineLevel="0" collapsed="false">
      <c r="A549" s="1"/>
      <c r="B549" s="56"/>
      <c r="C549" s="57" t="s">
        <v>89</v>
      </c>
      <c r="D549" s="58"/>
      <c r="E549" s="59"/>
      <c r="GL549" s="7"/>
    </row>
    <row r="550" s="6" customFormat="true" ht="12.75" hidden="false" customHeight="true" outlineLevel="0" collapsed="false">
      <c r="A550" s="1" t="n">
        <v>243</v>
      </c>
      <c r="B550" s="26" t="s">
        <v>335</v>
      </c>
      <c r="C550" s="57" t="s">
        <v>209</v>
      </c>
      <c r="D550" s="58" t="s">
        <v>14</v>
      </c>
      <c r="E550" s="59" t="n">
        <v>1</v>
      </c>
      <c r="GL550" s="7"/>
    </row>
    <row r="551" s="6" customFormat="true" ht="12.75" hidden="false" customHeight="true" outlineLevel="0" collapsed="false">
      <c r="A551" s="1"/>
      <c r="B551" s="26"/>
      <c r="C551" s="31" t="s">
        <v>16</v>
      </c>
      <c r="D551" s="58"/>
      <c r="E551" s="59"/>
      <c r="GL551" s="7"/>
    </row>
    <row r="552" s="6" customFormat="true" ht="12.75" hidden="false" customHeight="true" outlineLevel="0" collapsed="false">
      <c r="A552" s="1" t="n">
        <v>244</v>
      </c>
      <c r="B552" s="56"/>
      <c r="C552" s="57" t="s">
        <v>92</v>
      </c>
      <c r="D552" s="58" t="s">
        <v>14</v>
      </c>
      <c r="E552" s="59" t="n">
        <v>1</v>
      </c>
      <c r="GL552" s="7"/>
    </row>
    <row r="553" s="6" customFormat="true" ht="12.75" hidden="false" customHeight="true" outlineLevel="0" collapsed="false">
      <c r="A553" s="1" t="n">
        <v>245</v>
      </c>
      <c r="B553" s="56"/>
      <c r="C553" s="57" t="s">
        <v>301</v>
      </c>
      <c r="D553" s="58" t="s">
        <v>14</v>
      </c>
      <c r="E553" s="59" t="n">
        <v>1</v>
      </c>
      <c r="GL553" s="7"/>
    </row>
    <row r="554" s="6" customFormat="true" ht="12.75" hidden="false" customHeight="true" outlineLevel="0" collapsed="false">
      <c r="A554" s="1" t="n">
        <v>246</v>
      </c>
      <c r="B554" s="56"/>
      <c r="C554" s="57" t="s">
        <v>94</v>
      </c>
      <c r="D554" s="58" t="s">
        <v>14</v>
      </c>
      <c r="E554" s="59" t="n">
        <v>1</v>
      </c>
      <c r="GL554" s="7"/>
    </row>
    <row r="555" s="6" customFormat="true" ht="12.75" hidden="false" customHeight="true" outlineLevel="0" collapsed="false">
      <c r="A555" s="1" t="n">
        <v>247</v>
      </c>
      <c r="B555" s="56"/>
      <c r="C555" s="57" t="s">
        <v>210</v>
      </c>
      <c r="D555" s="58" t="s">
        <v>39</v>
      </c>
      <c r="E555" s="59" t="n">
        <v>40</v>
      </c>
      <c r="GL555" s="7"/>
    </row>
    <row r="556" s="6" customFormat="true" ht="12.75" hidden="false" customHeight="true" outlineLevel="0" collapsed="false">
      <c r="A556" s="1"/>
      <c r="B556" s="56"/>
      <c r="C556" s="57" t="s">
        <v>96</v>
      </c>
      <c r="D556" s="58"/>
      <c r="E556" s="59"/>
      <c r="GL556" s="7"/>
    </row>
    <row r="557" s="43" customFormat="true" ht="12.75" hidden="false" customHeight="false" outlineLevel="0" collapsed="false">
      <c r="A557" s="38" t="n">
        <v>248</v>
      </c>
      <c r="B557" s="39" t="s">
        <v>6</v>
      </c>
      <c r="C557" s="40" t="s">
        <v>20</v>
      </c>
      <c r="D557" s="41" t="s">
        <v>14</v>
      </c>
      <c r="E557" s="42" t="n">
        <v>1</v>
      </c>
      <c r="GL557" s="44"/>
    </row>
    <row r="558" s="6" customFormat="true" ht="12.75" hidden="false" customHeight="true" outlineLevel="0" collapsed="false">
      <c r="A558" s="1"/>
      <c r="B558" s="56"/>
      <c r="C558" s="60"/>
      <c r="D558" s="58"/>
      <c r="E558" s="59"/>
      <c r="GL558" s="7"/>
    </row>
    <row r="559" s="6" customFormat="true" ht="12.75" hidden="false" customHeight="true" outlineLevel="0" collapsed="false">
      <c r="A559" s="1" t="n">
        <v>249</v>
      </c>
      <c r="B559" s="26" t="s">
        <v>336</v>
      </c>
      <c r="C559" s="57" t="s">
        <v>242</v>
      </c>
      <c r="D559" s="58" t="s">
        <v>14</v>
      </c>
      <c r="E559" s="59" t="n">
        <v>2</v>
      </c>
      <c r="GL559" s="7"/>
    </row>
    <row r="560" s="6" customFormat="true" ht="12.75" hidden="false" customHeight="true" outlineLevel="0" collapsed="false">
      <c r="A560" s="1"/>
      <c r="B560" s="26"/>
      <c r="C560" s="57" t="s">
        <v>337</v>
      </c>
      <c r="D560" s="58"/>
      <c r="E560" s="59"/>
      <c r="GL560" s="7"/>
    </row>
    <row r="561" s="43" customFormat="true" ht="12.75" hidden="false" customHeight="false" outlineLevel="0" collapsed="false">
      <c r="A561" s="38" t="n">
        <v>250</v>
      </c>
      <c r="B561" s="39" t="s">
        <v>6</v>
      </c>
      <c r="C561" s="40" t="s">
        <v>20</v>
      </c>
      <c r="D561" s="41" t="s">
        <v>14</v>
      </c>
      <c r="E561" s="42" t="n">
        <v>1</v>
      </c>
      <c r="GL561" s="44"/>
    </row>
    <row r="562" s="6" customFormat="true" ht="12.75" hidden="false" customHeight="true" outlineLevel="0" collapsed="false">
      <c r="A562" s="1" t="n">
        <v>251</v>
      </c>
      <c r="B562" s="26" t="s">
        <v>338</v>
      </c>
      <c r="C562" s="57" t="s">
        <v>339</v>
      </c>
      <c r="D562" s="58" t="s">
        <v>14</v>
      </c>
      <c r="E562" s="59" t="n">
        <v>3</v>
      </c>
      <c r="GL562" s="7"/>
    </row>
    <row r="563" s="6" customFormat="true" ht="12.75" hidden="false" customHeight="true" outlineLevel="0" collapsed="false">
      <c r="A563" s="1"/>
      <c r="B563" s="56"/>
      <c r="C563" s="57" t="s">
        <v>340</v>
      </c>
      <c r="D563" s="58"/>
      <c r="E563" s="59"/>
      <c r="GL563" s="7"/>
    </row>
    <row r="564" s="6" customFormat="true" ht="12.75" hidden="false" customHeight="true" outlineLevel="0" collapsed="false">
      <c r="A564" s="1"/>
      <c r="B564" s="26" t="s">
        <v>341</v>
      </c>
      <c r="C564" s="57" t="s">
        <v>342</v>
      </c>
      <c r="D564" s="58"/>
      <c r="E564" s="59"/>
      <c r="GL564" s="7"/>
    </row>
    <row r="565" s="6" customFormat="true" ht="12.75" hidden="false" customHeight="true" outlineLevel="0" collapsed="false">
      <c r="A565" s="1"/>
      <c r="B565" s="56"/>
      <c r="C565" s="57" t="s">
        <v>343</v>
      </c>
      <c r="D565" s="58"/>
      <c r="E565" s="59"/>
      <c r="GL565" s="7"/>
    </row>
    <row r="566" s="6" customFormat="true" ht="12.75" hidden="false" customHeight="true" outlineLevel="0" collapsed="false">
      <c r="A566" s="1" t="n">
        <v>252</v>
      </c>
      <c r="B566" s="26" t="s">
        <v>341</v>
      </c>
      <c r="C566" s="57" t="s">
        <v>342</v>
      </c>
      <c r="D566" s="58" t="s">
        <v>14</v>
      </c>
      <c r="E566" s="59" t="n">
        <v>3</v>
      </c>
      <c r="GL566" s="7"/>
    </row>
    <row r="567" s="6" customFormat="true" ht="12.75" hidden="false" customHeight="true" outlineLevel="0" collapsed="false">
      <c r="A567" s="1" t="n">
        <v>253</v>
      </c>
      <c r="B567" s="26" t="s">
        <v>344</v>
      </c>
      <c r="C567" s="57" t="s">
        <v>345</v>
      </c>
      <c r="D567" s="58" t="s">
        <v>14</v>
      </c>
      <c r="E567" s="59" t="n">
        <v>6</v>
      </c>
      <c r="GL567" s="7"/>
    </row>
    <row r="568" s="6" customFormat="true" ht="12.75" hidden="false" customHeight="true" outlineLevel="0" collapsed="false">
      <c r="A568" s="1" t="n">
        <v>254</v>
      </c>
      <c r="B568" s="26" t="s">
        <v>346</v>
      </c>
      <c r="C568" s="57" t="s">
        <v>347</v>
      </c>
      <c r="D568" s="58" t="s">
        <v>39</v>
      </c>
      <c r="E568" s="59" t="n">
        <v>6</v>
      </c>
      <c r="GL568" s="7"/>
    </row>
    <row r="569" s="6" customFormat="true" ht="12.75" hidden="false" customHeight="true" outlineLevel="0" collapsed="false">
      <c r="A569" s="1"/>
      <c r="B569" s="26"/>
      <c r="C569" s="57" t="s">
        <v>348</v>
      </c>
      <c r="D569" s="58"/>
      <c r="E569" s="59"/>
      <c r="GL569" s="7"/>
    </row>
    <row r="570" s="6" customFormat="true" ht="12.75" hidden="false" customHeight="true" outlineLevel="0" collapsed="false">
      <c r="A570" s="1" t="n">
        <v>255</v>
      </c>
      <c r="B570" s="26" t="s">
        <v>349</v>
      </c>
      <c r="C570" s="57" t="s">
        <v>350</v>
      </c>
      <c r="D570" s="58" t="s">
        <v>14</v>
      </c>
      <c r="E570" s="59" t="n">
        <v>1</v>
      </c>
      <c r="GL570" s="7"/>
    </row>
    <row r="571" s="6" customFormat="true" ht="12.75" hidden="false" customHeight="true" outlineLevel="0" collapsed="false">
      <c r="A571" s="1" t="n">
        <v>256</v>
      </c>
      <c r="B571" s="26" t="s">
        <v>351</v>
      </c>
      <c r="C571" s="57" t="s">
        <v>352</v>
      </c>
      <c r="D571" s="58" t="s">
        <v>14</v>
      </c>
      <c r="E571" s="59" t="n">
        <v>1</v>
      </c>
      <c r="GL571" s="7"/>
    </row>
    <row r="572" s="6" customFormat="true" ht="12.75" hidden="false" customHeight="true" outlineLevel="0" collapsed="false">
      <c r="A572" s="1" t="n">
        <v>257</v>
      </c>
      <c r="B572" s="26"/>
      <c r="C572" s="57" t="s">
        <v>353</v>
      </c>
      <c r="D572" s="58" t="s">
        <v>14</v>
      </c>
      <c r="E572" s="59" t="n">
        <v>2</v>
      </c>
      <c r="GL572" s="7"/>
    </row>
    <row r="573" s="43" customFormat="true" ht="12.75" hidden="false" customHeight="false" outlineLevel="0" collapsed="false">
      <c r="A573" s="38" t="n">
        <v>258</v>
      </c>
      <c r="B573" s="39" t="s">
        <v>6</v>
      </c>
      <c r="C573" s="40" t="s">
        <v>20</v>
      </c>
      <c r="D573" s="41" t="s">
        <v>14</v>
      </c>
      <c r="E573" s="42" t="n">
        <v>1</v>
      </c>
      <c r="GL573" s="44"/>
    </row>
    <row r="574" customFormat="false" ht="38.25" hidden="false" customHeight="false" outlineLevel="0" collapsed="false">
      <c r="A574" s="1" t="n">
        <v>259</v>
      </c>
      <c r="B574" s="26" t="s">
        <v>354</v>
      </c>
      <c r="C574" s="45" t="s">
        <v>275</v>
      </c>
      <c r="D574" s="34" t="s">
        <v>14</v>
      </c>
      <c r="E574" s="35" t="n">
        <v>2</v>
      </c>
    </row>
    <row r="575" s="43" customFormat="true" ht="12.75" hidden="false" customHeight="false" outlineLevel="0" collapsed="false">
      <c r="A575" s="38" t="n">
        <v>260</v>
      </c>
      <c r="B575" s="39" t="s">
        <v>6</v>
      </c>
      <c r="C575" s="40" t="s">
        <v>20</v>
      </c>
      <c r="D575" s="41" t="s">
        <v>14</v>
      </c>
      <c r="E575" s="42" t="n">
        <v>1</v>
      </c>
      <c r="GL575" s="44"/>
    </row>
    <row r="576" s="6" customFormat="true" ht="12.75" hidden="false" customHeight="true" outlineLevel="0" collapsed="false">
      <c r="A576" s="1" t="n">
        <v>261</v>
      </c>
      <c r="B576" s="26" t="s">
        <v>355</v>
      </c>
      <c r="C576" s="57" t="s">
        <v>356</v>
      </c>
      <c r="D576" s="58" t="s">
        <v>14</v>
      </c>
      <c r="E576" s="59" t="n">
        <v>2</v>
      </c>
      <c r="GL576" s="7"/>
    </row>
    <row r="577" s="6" customFormat="true" ht="12.75" hidden="false" customHeight="true" outlineLevel="0" collapsed="false">
      <c r="A577" s="1"/>
      <c r="B577" s="56"/>
      <c r="C577" s="57" t="s">
        <v>357</v>
      </c>
      <c r="D577" s="58"/>
      <c r="E577" s="59"/>
      <c r="GL577" s="7"/>
    </row>
    <row r="578" s="43" customFormat="true" ht="12.75" hidden="false" customHeight="false" outlineLevel="0" collapsed="false">
      <c r="A578" s="38" t="n">
        <v>262</v>
      </c>
      <c r="B578" s="39" t="s">
        <v>6</v>
      </c>
      <c r="C578" s="40" t="s">
        <v>20</v>
      </c>
      <c r="D578" s="41" t="s">
        <v>14</v>
      </c>
      <c r="E578" s="42" t="n">
        <v>1</v>
      </c>
      <c r="GL578" s="44"/>
    </row>
    <row r="579" s="43" customFormat="true" ht="12.75" hidden="false" customHeight="false" outlineLevel="0" collapsed="false">
      <c r="A579" s="38"/>
      <c r="B579" s="39"/>
      <c r="C579" s="40"/>
      <c r="D579" s="41"/>
      <c r="E579" s="42"/>
    </row>
    <row r="580" s="18" customFormat="true" ht="10.9" hidden="false" customHeight="true" outlineLevel="0" collapsed="false">
      <c r="A580" s="14"/>
      <c r="B580" s="15"/>
      <c r="C580" s="33" t="s">
        <v>358</v>
      </c>
      <c r="D580" s="32"/>
      <c r="E580" s="17"/>
    </row>
    <row r="581" s="6" customFormat="true" ht="12.75" hidden="false" customHeight="false" outlineLevel="0" collapsed="false">
      <c r="A581" s="1"/>
      <c r="B581" s="2"/>
      <c r="C581" s="46" t="s">
        <v>35</v>
      </c>
      <c r="D581" s="47"/>
      <c r="E581" s="48"/>
    </row>
    <row r="582" s="6" customFormat="true" ht="12.75" hidden="false" customHeight="false" outlineLevel="0" collapsed="false">
      <c r="A582" s="1"/>
      <c r="B582" s="2"/>
      <c r="C582" s="46"/>
      <c r="D582" s="47"/>
      <c r="E582" s="48"/>
    </row>
    <row r="583" s="6" customFormat="true" ht="12.75" hidden="false" customHeight="false" outlineLevel="0" collapsed="false">
      <c r="A583" s="1"/>
      <c r="B583" s="2"/>
      <c r="C583" s="46" t="s">
        <v>36</v>
      </c>
      <c r="D583" s="47"/>
      <c r="E583" s="48"/>
    </row>
    <row r="584" s="6" customFormat="true" ht="12.75" hidden="false" customHeight="false" outlineLevel="0" collapsed="false">
      <c r="A584" s="1"/>
      <c r="B584" s="26"/>
      <c r="C584" s="49" t="s">
        <v>232</v>
      </c>
      <c r="D584" s="47"/>
      <c r="E584" s="48"/>
    </row>
    <row r="585" s="6" customFormat="true" ht="12.75" hidden="false" customHeight="false" outlineLevel="0" collapsed="false">
      <c r="A585" s="1" t="n">
        <v>263</v>
      </c>
      <c r="B585" s="26" t="s">
        <v>8</v>
      </c>
      <c r="C585" s="50" t="s">
        <v>38</v>
      </c>
      <c r="D585" s="47" t="s">
        <v>39</v>
      </c>
      <c r="E585" s="48" t="n">
        <v>56</v>
      </c>
    </row>
    <row r="586" s="43" customFormat="true" ht="12.75" hidden="false" customHeight="false" outlineLevel="0" collapsed="false">
      <c r="A586" s="38" t="n">
        <v>264</v>
      </c>
      <c r="B586" s="51" t="s">
        <v>6</v>
      </c>
      <c r="C586" s="52" t="s">
        <v>40</v>
      </c>
      <c r="D586" s="41" t="s">
        <v>39</v>
      </c>
      <c r="E586" s="53" t="n">
        <f aca="false">E585</f>
        <v>56</v>
      </c>
      <c r="GL586" s="44"/>
    </row>
    <row r="587" s="6" customFormat="true" ht="12.75" hidden="false" customHeight="false" outlineLevel="0" collapsed="false">
      <c r="A587" s="1"/>
      <c r="B587" s="26"/>
      <c r="C587" s="49" t="s">
        <v>37</v>
      </c>
      <c r="D587" s="47"/>
      <c r="E587" s="48"/>
    </row>
    <row r="588" s="6" customFormat="true" ht="12.75" hidden="false" customHeight="false" outlineLevel="0" collapsed="false">
      <c r="A588" s="1" t="n">
        <v>265</v>
      </c>
      <c r="B588" s="26" t="s">
        <v>8</v>
      </c>
      <c r="C588" s="50" t="s">
        <v>38</v>
      </c>
      <c r="D588" s="47" t="s">
        <v>39</v>
      </c>
      <c r="E588" s="48" t="n">
        <v>53</v>
      </c>
    </row>
    <row r="589" s="43" customFormat="true" ht="12.75" hidden="false" customHeight="false" outlineLevel="0" collapsed="false">
      <c r="A589" s="38" t="n">
        <v>266</v>
      </c>
      <c r="B589" s="51" t="s">
        <v>6</v>
      </c>
      <c r="C589" s="52" t="s">
        <v>40</v>
      </c>
      <c r="D589" s="41" t="s">
        <v>39</v>
      </c>
      <c r="E589" s="53" t="n">
        <f aca="false">E588</f>
        <v>53</v>
      </c>
      <c r="GL589" s="44"/>
    </row>
    <row r="590" s="6" customFormat="true" ht="12.75" hidden="false" customHeight="false" outlineLevel="0" collapsed="false">
      <c r="A590" s="1"/>
      <c r="B590" s="26"/>
      <c r="C590" s="49" t="s">
        <v>198</v>
      </c>
      <c r="D590" s="47"/>
      <c r="E590" s="48"/>
    </row>
    <row r="591" s="6" customFormat="true" ht="12.75" hidden="false" customHeight="false" outlineLevel="0" collapsed="false">
      <c r="A591" s="1" t="n">
        <v>267</v>
      </c>
      <c r="B591" s="26" t="s">
        <v>8</v>
      </c>
      <c r="C591" s="50" t="s">
        <v>38</v>
      </c>
      <c r="D591" s="47" t="s">
        <v>39</v>
      </c>
      <c r="E591" s="48" t="n">
        <v>6</v>
      </c>
    </row>
    <row r="592" s="43" customFormat="true" ht="12.75" hidden="false" customHeight="false" outlineLevel="0" collapsed="false">
      <c r="A592" s="38" t="n">
        <v>268</v>
      </c>
      <c r="B592" s="51" t="s">
        <v>6</v>
      </c>
      <c r="C592" s="52" t="s">
        <v>40</v>
      </c>
      <c r="D592" s="41" t="s">
        <v>39</v>
      </c>
      <c r="E592" s="53" t="n">
        <f aca="false">E591</f>
        <v>6</v>
      </c>
      <c r="GL592" s="44"/>
    </row>
    <row r="593" s="6" customFormat="true" ht="12.75" hidden="false" customHeight="false" outlineLevel="0" collapsed="false">
      <c r="A593" s="1"/>
      <c r="B593" s="26"/>
      <c r="C593" s="54" t="s">
        <v>43</v>
      </c>
      <c r="D593" s="47"/>
      <c r="E593" s="48"/>
    </row>
    <row r="594" s="6" customFormat="true" ht="12.75" hidden="false" customHeight="false" outlineLevel="0" collapsed="false">
      <c r="A594" s="1"/>
      <c r="B594" s="26"/>
      <c r="C594" s="49" t="s">
        <v>44</v>
      </c>
      <c r="D594" s="47"/>
      <c r="E594" s="48"/>
    </row>
    <row r="595" s="6" customFormat="true" ht="12.75" hidden="false" customHeight="false" outlineLevel="0" collapsed="false">
      <c r="A595" s="1" t="n">
        <v>269</v>
      </c>
      <c r="B595" s="26" t="s">
        <v>8</v>
      </c>
      <c r="C595" s="50" t="s">
        <v>38</v>
      </c>
      <c r="D595" s="47" t="s">
        <v>39</v>
      </c>
      <c r="E595" s="48" t="n">
        <v>8</v>
      </c>
    </row>
    <row r="596" s="43" customFormat="true" ht="12.75" hidden="false" customHeight="false" outlineLevel="0" collapsed="false">
      <c r="A596" s="38" t="n">
        <v>270</v>
      </c>
      <c r="B596" s="51" t="s">
        <v>6</v>
      </c>
      <c r="C596" s="52" t="s">
        <v>40</v>
      </c>
      <c r="D596" s="41" t="s">
        <v>39</v>
      </c>
      <c r="E596" s="53" t="n">
        <f aca="false">E595</f>
        <v>8</v>
      </c>
      <c r="GL596" s="44"/>
    </row>
    <row r="597" s="6" customFormat="true" ht="12.75" hidden="false" customHeight="false" outlineLevel="0" collapsed="false">
      <c r="A597" s="1"/>
      <c r="B597" s="26"/>
      <c r="C597" s="49" t="s">
        <v>359</v>
      </c>
      <c r="D597" s="47"/>
      <c r="E597" s="48"/>
    </row>
    <row r="598" s="6" customFormat="true" ht="12.75" hidden="false" customHeight="false" outlineLevel="0" collapsed="false">
      <c r="A598" s="1" t="n">
        <v>271</v>
      </c>
      <c r="B598" s="26" t="s">
        <v>8</v>
      </c>
      <c r="C598" s="50" t="s">
        <v>38</v>
      </c>
      <c r="D598" s="47" t="s">
        <v>39</v>
      </c>
      <c r="E598" s="48" t="n">
        <v>7</v>
      </c>
    </row>
    <row r="599" s="43" customFormat="true" ht="12.75" hidden="false" customHeight="false" outlineLevel="0" collapsed="false">
      <c r="A599" s="38" t="n">
        <v>272</v>
      </c>
      <c r="B599" s="51" t="s">
        <v>6</v>
      </c>
      <c r="C599" s="52" t="s">
        <v>40</v>
      </c>
      <c r="D599" s="41" t="s">
        <v>39</v>
      </c>
      <c r="E599" s="53" t="n">
        <f aca="false">E598</f>
        <v>7</v>
      </c>
      <c r="GL599" s="44"/>
    </row>
    <row r="600" s="6" customFormat="true" ht="12.75" hidden="false" customHeight="false" outlineLevel="0" collapsed="false">
      <c r="A600" s="1"/>
      <c r="B600" s="2"/>
      <c r="C600" s="55" t="s">
        <v>45</v>
      </c>
      <c r="D600" s="47"/>
      <c r="E600" s="48"/>
      <c r="GL600" s="7"/>
    </row>
    <row r="601" s="6" customFormat="true" ht="15.75" hidden="false" customHeight="false" outlineLevel="0" collapsed="false">
      <c r="A601" s="1" t="n">
        <v>273</v>
      </c>
      <c r="B601" s="2"/>
      <c r="C601" s="45" t="s">
        <v>46</v>
      </c>
      <c r="D601" s="47" t="s">
        <v>47</v>
      </c>
      <c r="E601" s="48" t="n">
        <v>52</v>
      </c>
      <c r="GL601" s="7"/>
    </row>
    <row r="602" s="6" customFormat="true" ht="15.75" hidden="false" customHeight="false" outlineLevel="0" collapsed="false">
      <c r="A602" s="1" t="n">
        <v>274</v>
      </c>
      <c r="B602" s="2"/>
      <c r="C602" s="45" t="s">
        <v>48</v>
      </c>
      <c r="D602" s="47" t="s">
        <v>47</v>
      </c>
      <c r="E602" s="48" t="n">
        <v>95</v>
      </c>
      <c r="GL602" s="7"/>
    </row>
    <row r="603" s="6" customFormat="true" ht="15.75" hidden="false" customHeight="false" outlineLevel="0" collapsed="false">
      <c r="A603" s="1" t="n">
        <v>275</v>
      </c>
      <c r="B603" s="2"/>
      <c r="C603" s="45" t="s">
        <v>203</v>
      </c>
      <c r="D603" s="61" t="s">
        <v>47</v>
      </c>
      <c r="E603" s="62" t="n">
        <v>13</v>
      </c>
      <c r="GL603" s="7"/>
    </row>
    <row r="604" s="6" customFormat="true" ht="12.75" hidden="false" customHeight="false" outlineLevel="0" collapsed="false">
      <c r="A604" s="1"/>
      <c r="B604" s="2"/>
      <c r="C604" s="45"/>
      <c r="D604" s="61"/>
      <c r="E604" s="62"/>
      <c r="GL604" s="7"/>
    </row>
    <row r="605" customFormat="false" ht="12.75" hidden="false" customHeight="false" outlineLevel="0" collapsed="false">
      <c r="C605" s="33" t="s">
        <v>360</v>
      </c>
    </row>
    <row r="606" s="36" customFormat="true" ht="12.75" hidden="false" customHeight="true" outlineLevel="0" collapsed="false">
      <c r="A606" s="1"/>
      <c r="B606" s="26"/>
      <c r="C606" s="33" t="s">
        <v>11</v>
      </c>
      <c r="D606" s="34"/>
      <c r="E606" s="35"/>
      <c r="GL606" s="37"/>
    </row>
    <row r="607" s="36" customFormat="true" ht="12.75" hidden="false" customHeight="true" outlineLevel="0" collapsed="false">
      <c r="A607" s="1" t="n">
        <v>276</v>
      </c>
      <c r="B607" s="26" t="s">
        <v>361</v>
      </c>
      <c r="C607" s="31" t="s">
        <v>206</v>
      </c>
      <c r="D607" s="34" t="s">
        <v>14</v>
      </c>
      <c r="E607" s="35" t="n">
        <v>1</v>
      </c>
      <c r="GL607" s="37"/>
    </row>
    <row r="608" s="36" customFormat="true" ht="12.75" hidden="false" customHeight="true" outlineLevel="0" collapsed="false">
      <c r="A608" s="1"/>
      <c r="B608" s="26"/>
      <c r="C608" s="31" t="s">
        <v>16</v>
      </c>
      <c r="D608" s="34"/>
      <c r="E608" s="35"/>
      <c r="GL608" s="37"/>
    </row>
    <row r="609" s="36" customFormat="true" ht="12.75" hidden="false" customHeight="true" outlineLevel="0" collapsed="false">
      <c r="A609" s="1"/>
      <c r="B609" s="26"/>
      <c r="C609" s="31" t="s">
        <v>56</v>
      </c>
      <c r="D609" s="34"/>
      <c r="E609" s="35"/>
      <c r="GL609" s="37"/>
    </row>
    <row r="610" s="36" customFormat="true" ht="12.75" hidden="false" customHeight="true" outlineLevel="0" collapsed="false">
      <c r="A610" s="1"/>
      <c r="B610" s="26"/>
      <c r="C610" s="31" t="s">
        <v>57</v>
      </c>
      <c r="D610" s="34"/>
      <c r="E610" s="35"/>
      <c r="GL610" s="37"/>
    </row>
    <row r="611" s="36" customFormat="true" ht="12.75" hidden="false" customHeight="true" outlineLevel="0" collapsed="false">
      <c r="A611" s="1"/>
      <c r="B611" s="26"/>
      <c r="C611" s="31" t="s">
        <v>58</v>
      </c>
      <c r="D611" s="34"/>
      <c r="E611" s="35"/>
      <c r="GL611" s="37"/>
    </row>
    <row r="612" s="36" customFormat="true" ht="12.75" hidden="false" customHeight="true" outlineLevel="0" collapsed="false">
      <c r="A612" s="1"/>
      <c r="B612" s="26"/>
      <c r="C612" s="31" t="s">
        <v>59</v>
      </c>
      <c r="D612" s="34"/>
      <c r="E612" s="35"/>
      <c r="GL612" s="37"/>
    </row>
    <row r="613" s="36" customFormat="true" ht="12.75" hidden="false" customHeight="true" outlineLevel="0" collapsed="false">
      <c r="A613" s="1"/>
      <c r="B613" s="26"/>
      <c r="C613" s="31" t="s">
        <v>60</v>
      </c>
      <c r="D613" s="34"/>
      <c r="E613" s="35"/>
      <c r="GL613" s="37"/>
    </row>
    <row r="614" s="36" customFormat="true" ht="12.75" hidden="false" customHeight="true" outlineLevel="0" collapsed="false">
      <c r="A614" s="1"/>
      <c r="B614" s="26"/>
      <c r="C614" s="31" t="s">
        <v>61</v>
      </c>
      <c r="D614" s="34"/>
      <c r="E614" s="35"/>
      <c r="GL614" s="37"/>
    </row>
    <row r="615" s="36" customFormat="true" ht="12.75" hidden="false" customHeight="true" outlineLevel="0" collapsed="false">
      <c r="A615" s="1"/>
      <c r="B615" s="26"/>
      <c r="C615" s="31" t="s">
        <v>62</v>
      </c>
      <c r="D615" s="34"/>
      <c r="E615" s="35"/>
      <c r="GL615" s="37"/>
    </row>
    <row r="616" s="36" customFormat="true" ht="12.75" hidden="false" customHeight="true" outlineLevel="0" collapsed="false">
      <c r="A616" s="1"/>
      <c r="B616" s="26"/>
      <c r="C616" s="31" t="s">
        <v>334</v>
      </c>
      <c r="D616" s="34"/>
      <c r="E616" s="35"/>
      <c r="GL616" s="37"/>
    </row>
    <row r="617" s="36" customFormat="true" ht="12.75" hidden="false" customHeight="true" outlineLevel="0" collapsed="false">
      <c r="A617" s="1"/>
      <c r="B617" s="26"/>
      <c r="C617" s="31" t="s">
        <v>64</v>
      </c>
      <c r="D617" s="34"/>
      <c r="E617" s="35"/>
      <c r="GL617" s="37"/>
    </row>
    <row r="618" s="36" customFormat="true" ht="12.75" hidden="false" customHeight="true" outlineLevel="0" collapsed="false">
      <c r="A618" s="1"/>
      <c r="B618" s="26"/>
      <c r="C618" s="31" t="s">
        <v>65</v>
      </c>
      <c r="D618" s="34"/>
      <c r="E618" s="35"/>
      <c r="GL618" s="37"/>
    </row>
    <row r="619" s="36" customFormat="true" ht="12.75" hidden="false" customHeight="true" outlineLevel="0" collapsed="false">
      <c r="A619" s="1"/>
      <c r="B619" s="26"/>
      <c r="C619" s="31" t="s">
        <v>66</v>
      </c>
      <c r="D619" s="34"/>
      <c r="E619" s="35"/>
      <c r="GL619" s="37"/>
    </row>
    <row r="620" s="36" customFormat="true" ht="12.75" hidden="false" customHeight="true" outlineLevel="0" collapsed="false">
      <c r="A620" s="1"/>
      <c r="B620" s="26"/>
      <c r="C620" s="31" t="s">
        <v>67</v>
      </c>
      <c r="D620" s="34"/>
      <c r="E620" s="35"/>
      <c r="GL620" s="37"/>
    </row>
    <row r="621" s="36" customFormat="true" ht="12.75" hidden="false" customHeight="true" outlineLevel="0" collapsed="false">
      <c r="A621" s="1"/>
      <c r="B621" s="26"/>
      <c r="C621" s="31" t="s">
        <v>68</v>
      </c>
      <c r="D621" s="34"/>
      <c r="E621" s="35"/>
      <c r="GL621" s="37"/>
    </row>
    <row r="622" s="36" customFormat="true" ht="12.75" hidden="false" customHeight="true" outlineLevel="0" collapsed="false">
      <c r="A622" s="1"/>
      <c r="B622" s="26"/>
      <c r="C622" s="31" t="s">
        <v>69</v>
      </c>
      <c r="D622" s="34"/>
      <c r="E622" s="35"/>
      <c r="GL622" s="37"/>
    </row>
    <row r="623" s="36" customFormat="true" ht="12.75" hidden="false" customHeight="true" outlineLevel="0" collapsed="false">
      <c r="A623" s="1"/>
      <c r="B623" s="26"/>
      <c r="C623" s="31" t="s">
        <v>289</v>
      </c>
      <c r="D623" s="34"/>
      <c r="E623" s="35"/>
      <c r="GL623" s="37"/>
    </row>
    <row r="624" s="36" customFormat="true" ht="12.75" hidden="false" customHeight="true" outlineLevel="0" collapsed="false">
      <c r="A624" s="1"/>
      <c r="B624" s="26"/>
      <c r="C624" s="31" t="s">
        <v>59</v>
      </c>
      <c r="D624" s="34"/>
      <c r="E624" s="35"/>
      <c r="GL624" s="37"/>
    </row>
    <row r="625" s="36" customFormat="true" ht="12.75" hidden="false" customHeight="true" outlineLevel="0" collapsed="false">
      <c r="A625" s="1"/>
      <c r="B625" s="26"/>
      <c r="C625" s="31" t="s">
        <v>70</v>
      </c>
      <c r="D625" s="34"/>
      <c r="E625" s="35"/>
      <c r="GL625" s="37"/>
    </row>
    <row r="626" s="36" customFormat="true" ht="12.75" hidden="false" customHeight="true" outlineLevel="0" collapsed="false">
      <c r="A626" s="1"/>
      <c r="B626" s="26"/>
      <c r="C626" s="31" t="s">
        <v>71</v>
      </c>
      <c r="D626" s="34"/>
      <c r="E626" s="35"/>
      <c r="GL626" s="37"/>
    </row>
    <row r="627" s="36" customFormat="true" ht="12.75" hidden="false" customHeight="true" outlineLevel="0" collapsed="false">
      <c r="A627" s="1"/>
      <c r="B627" s="26"/>
      <c r="C627" s="31" t="s">
        <v>61</v>
      </c>
      <c r="D627" s="34"/>
      <c r="E627" s="35"/>
      <c r="GL627" s="37"/>
    </row>
    <row r="628" s="36" customFormat="true" ht="12.75" hidden="false" customHeight="true" outlineLevel="0" collapsed="false">
      <c r="A628" s="1"/>
      <c r="B628" s="26"/>
      <c r="C628" s="31" t="s">
        <v>65</v>
      </c>
      <c r="D628" s="34"/>
      <c r="E628" s="35"/>
      <c r="GL628" s="37"/>
    </row>
    <row r="629" s="36" customFormat="true" ht="12.75" hidden="false" customHeight="true" outlineLevel="0" collapsed="false">
      <c r="A629" s="1"/>
      <c r="B629" s="26"/>
      <c r="C629" s="31" t="s">
        <v>66</v>
      </c>
      <c r="D629" s="34"/>
      <c r="E629" s="35"/>
      <c r="GL629" s="37"/>
    </row>
    <row r="630" s="36" customFormat="true" ht="12.75" hidden="false" customHeight="true" outlineLevel="0" collapsed="false">
      <c r="A630" s="1"/>
      <c r="B630" s="26"/>
      <c r="C630" s="31" t="s">
        <v>72</v>
      </c>
      <c r="D630" s="34"/>
      <c r="E630" s="35"/>
      <c r="GL630" s="37"/>
    </row>
    <row r="631" s="36" customFormat="true" ht="12.75" hidden="false" customHeight="true" outlineLevel="0" collapsed="false">
      <c r="A631" s="1"/>
      <c r="B631" s="26"/>
      <c r="C631" s="31" t="s">
        <v>73</v>
      </c>
      <c r="D631" s="34"/>
      <c r="E631" s="35"/>
      <c r="GL631" s="37"/>
    </row>
    <row r="632" s="36" customFormat="true" ht="12.75" hidden="false" customHeight="true" outlineLevel="0" collapsed="false">
      <c r="A632" s="1"/>
      <c r="B632" s="26"/>
      <c r="C632" s="31" t="s">
        <v>74</v>
      </c>
      <c r="D632" s="34"/>
      <c r="E632" s="35"/>
      <c r="GL632" s="37"/>
    </row>
    <row r="633" s="36" customFormat="true" ht="12.75" hidden="false" customHeight="true" outlineLevel="0" collapsed="false">
      <c r="A633" s="1"/>
      <c r="B633" s="26"/>
      <c r="C633" s="31" t="s">
        <v>59</v>
      </c>
      <c r="D633" s="34"/>
      <c r="E633" s="35"/>
      <c r="GL633" s="37"/>
    </row>
    <row r="634" s="43" customFormat="true" ht="12.75" hidden="false" customHeight="false" outlineLevel="0" collapsed="false">
      <c r="A634" s="38" t="n">
        <v>277</v>
      </c>
      <c r="B634" s="39" t="s">
        <v>6</v>
      </c>
      <c r="C634" s="40" t="s">
        <v>20</v>
      </c>
      <c r="D634" s="41" t="s">
        <v>14</v>
      </c>
      <c r="E634" s="42" t="n">
        <v>1</v>
      </c>
      <c r="GL634" s="44"/>
    </row>
    <row r="635" s="36" customFormat="true" ht="12.75" hidden="false" customHeight="true" outlineLevel="0" collapsed="false">
      <c r="A635" s="1"/>
      <c r="B635" s="26"/>
      <c r="C635" s="33"/>
      <c r="D635" s="34"/>
      <c r="E635" s="35"/>
      <c r="GL635" s="37"/>
    </row>
    <row r="636" s="36" customFormat="true" ht="12.75" hidden="false" customHeight="true" outlineLevel="0" collapsed="false">
      <c r="A636" s="1"/>
      <c r="B636" s="26" t="s">
        <v>362</v>
      </c>
      <c r="C636" s="31" t="s">
        <v>76</v>
      </c>
      <c r="D636" s="34"/>
      <c r="E636" s="35"/>
      <c r="GL636" s="37"/>
    </row>
    <row r="637" s="36" customFormat="true" ht="12.75" hidden="false" customHeight="true" outlineLevel="0" collapsed="false">
      <c r="A637" s="1"/>
      <c r="B637" s="26"/>
      <c r="C637" s="31" t="s">
        <v>16</v>
      </c>
      <c r="D637" s="34"/>
      <c r="E637" s="35"/>
      <c r="GL637" s="37"/>
    </row>
    <row r="638" s="36" customFormat="true" ht="12.75" hidden="false" customHeight="true" outlineLevel="0" collapsed="false">
      <c r="A638" s="1"/>
      <c r="B638" s="26"/>
      <c r="C638" s="31" t="s">
        <v>77</v>
      </c>
      <c r="D638" s="34"/>
      <c r="E638" s="35"/>
      <c r="GL638" s="37"/>
    </row>
    <row r="639" s="6" customFormat="true" ht="12.75" hidden="false" customHeight="true" outlineLevel="0" collapsed="false">
      <c r="A639" s="1"/>
      <c r="B639" s="56"/>
      <c r="C639" s="57" t="s">
        <v>291</v>
      </c>
      <c r="D639" s="58"/>
      <c r="E639" s="59"/>
      <c r="GL639" s="7"/>
    </row>
    <row r="640" s="6" customFormat="true" ht="12.75" hidden="false" customHeight="true" outlineLevel="0" collapsed="false">
      <c r="A640" s="1" t="n">
        <v>278</v>
      </c>
      <c r="B640" s="56"/>
      <c r="C640" s="57" t="s">
        <v>363</v>
      </c>
      <c r="D640" s="58" t="s">
        <v>14</v>
      </c>
      <c r="E640" s="59" t="n">
        <v>1</v>
      </c>
      <c r="GL640" s="7"/>
    </row>
    <row r="641" s="6" customFormat="true" ht="12.75" hidden="false" customHeight="true" outlineLevel="0" collapsed="false">
      <c r="A641" s="1" t="n">
        <v>279</v>
      </c>
      <c r="B641" s="56"/>
      <c r="C641" s="57" t="s">
        <v>80</v>
      </c>
      <c r="D641" s="58" t="s">
        <v>14</v>
      </c>
      <c r="E641" s="59" t="n">
        <v>1</v>
      </c>
      <c r="GL641" s="7"/>
    </row>
    <row r="642" s="6" customFormat="true" ht="12.75" hidden="false" customHeight="true" outlineLevel="0" collapsed="false">
      <c r="A642" s="1" t="n">
        <v>280</v>
      </c>
      <c r="B642" s="56"/>
      <c r="C642" s="57" t="s">
        <v>81</v>
      </c>
      <c r="D642" s="58" t="s">
        <v>14</v>
      </c>
      <c r="E642" s="59" t="n">
        <v>1</v>
      </c>
      <c r="GL642" s="7"/>
    </row>
    <row r="643" s="6" customFormat="true" ht="12.75" hidden="false" customHeight="true" outlineLevel="0" collapsed="false">
      <c r="A643" s="1" t="n">
        <v>281</v>
      </c>
      <c r="B643" s="56"/>
      <c r="C643" s="57" t="s">
        <v>364</v>
      </c>
      <c r="D643" s="58" t="s">
        <v>14</v>
      </c>
      <c r="E643" s="59" t="n">
        <v>1</v>
      </c>
      <c r="GL643" s="7"/>
    </row>
    <row r="644" s="6" customFormat="true" ht="12.75" hidden="false" customHeight="true" outlineLevel="0" collapsed="false">
      <c r="A644" s="1" t="n">
        <v>282</v>
      </c>
      <c r="B644" s="56"/>
      <c r="C644" s="57" t="s">
        <v>365</v>
      </c>
      <c r="D644" s="58" t="s">
        <v>39</v>
      </c>
      <c r="E644" s="59" t="n">
        <v>3</v>
      </c>
      <c r="GL644" s="7"/>
    </row>
    <row r="645" s="6" customFormat="true" ht="12.75" hidden="false" customHeight="true" outlineLevel="0" collapsed="false">
      <c r="A645" s="1" t="n">
        <v>283</v>
      </c>
      <c r="B645" s="56"/>
      <c r="C645" s="57" t="s">
        <v>84</v>
      </c>
      <c r="D645" s="58" t="s">
        <v>39</v>
      </c>
      <c r="E645" s="59" t="n">
        <v>3</v>
      </c>
      <c r="GL645" s="7"/>
    </row>
    <row r="646" s="6" customFormat="true" ht="12.75" hidden="false" customHeight="true" outlineLevel="0" collapsed="false">
      <c r="A646" s="1" t="n">
        <v>284</v>
      </c>
      <c r="B646" s="26" t="s">
        <v>366</v>
      </c>
      <c r="C646" s="57" t="s">
        <v>367</v>
      </c>
      <c r="D646" s="58" t="s">
        <v>14</v>
      </c>
      <c r="E646" s="59" t="n">
        <v>1</v>
      </c>
      <c r="GL646" s="7"/>
    </row>
    <row r="647" s="6" customFormat="true" ht="12.75" hidden="false" customHeight="true" outlineLevel="0" collapsed="false">
      <c r="A647" s="1"/>
      <c r="B647" s="26"/>
      <c r="C647" s="57" t="s">
        <v>87</v>
      </c>
      <c r="D647" s="58"/>
      <c r="E647" s="59"/>
      <c r="GL647" s="7"/>
    </row>
    <row r="648" s="43" customFormat="true" ht="12.75" hidden="false" customHeight="false" outlineLevel="0" collapsed="false">
      <c r="A648" s="38" t="n">
        <v>285</v>
      </c>
      <c r="B648" s="39" t="s">
        <v>6</v>
      </c>
      <c r="C648" s="40" t="s">
        <v>20</v>
      </c>
      <c r="D648" s="41" t="s">
        <v>14</v>
      </c>
      <c r="E648" s="42" t="n">
        <v>1</v>
      </c>
      <c r="GL648" s="44"/>
    </row>
    <row r="649" s="6" customFormat="true" ht="12.75" hidden="false" customHeight="true" outlineLevel="0" collapsed="false">
      <c r="A649" s="1"/>
      <c r="B649" s="56"/>
      <c r="C649" s="57" t="s">
        <v>88</v>
      </c>
      <c r="D649" s="58"/>
      <c r="E649" s="59"/>
      <c r="GL649" s="7"/>
    </row>
    <row r="650" s="6" customFormat="true" ht="12.75" hidden="false" customHeight="true" outlineLevel="0" collapsed="false">
      <c r="A650" s="1"/>
      <c r="B650" s="56"/>
      <c r="C650" s="57" t="s">
        <v>89</v>
      </c>
      <c r="D650" s="58"/>
      <c r="E650" s="59"/>
      <c r="GL650" s="7"/>
    </row>
    <row r="651" s="6" customFormat="true" ht="12.75" hidden="false" customHeight="true" outlineLevel="0" collapsed="false">
      <c r="A651" s="1" t="n">
        <v>286</v>
      </c>
      <c r="B651" s="26" t="s">
        <v>368</v>
      </c>
      <c r="C651" s="57" t="s">
        <v>209</v>
      </c>
      <c r="D651" s="58" t="s">
        <v>14</v>
      </c>
      <c r="E651" s="59" t="n">
        <v>2</v>
      </c>
      <c r="GL651" s="7"/>
    </row>
    <row r="652" s="6" customFormat="true" ht="12.75" hidden="false" customHeight="true" outlineLevel="0" collapsed="false">
      <c r="A652" s="1"/>
      <c r="B652" s="26"/>
      <c r="C652" s="31" t="s">
        <v>16</v>
      </c>
      <c r="D652" s="58"/>
      <c r="E652" s="59"/>
      <c r="GL652" s="7"/>
    </row>
    <row r="653" s="6" customFormat="true" ht="12.75" hidden="false" customHeight="true" outlineLevel="0" collapsed="false">
      <c r="A653" s="1" t="n">
        <v>287</v>
      </c>
      <c r="B653" s="56"/>
      <c r="C653" s="57" t="s">
        <v>92</v>
      </c>
      <c r="D653" s="58" t="s">
        <v>14</v>
      </c>
      <c r="E653" s="59" t="n">
        <v>2</v>
      </c>
      <c r="GL653" s="7"/>
    </row>
    <row r="654" s="6" customFormat="true" ht="12.75" hidden="false" customHeight="true" outlineLevel="0" collapsed="false">
      <c r="A654" s="1" t="n">
        <v>288</v>
      </c>
      <c r="B654" s="56"/>
      <c r="C654" s="57" t="s">
        <v>301</v>
      </c>
      <c r="D654" s="58" t="s">
        <v>14</v>
      </c>
      <c r="E654" s="59" t="n">
        <v>2</v>
      </c>
      <c r="GL654" s="7"/>
    </row>
    <row r="655" s="6" customFormat="true" ht="12.75" hidden="false" customHeight="true" outlineLevel="0" collapsed="false">
      <c r="A655" s="1" t="n">
        <v>289</v>
      </c>
      <c r="B655" s="56"/>
      <c r="C655" s="57" t="s">
        <v>94</v>
      </c>
      <c r="D655" s="58" t="s">
        <v>14</v>
      </c>
      <c r="E655" s="59" t="n">
        <v>2</v>
      </c>
      <c r="GL655" s="7"/>
    </row>
    <row r="656" s="6" customFormat="true" ht="12.75" hidden="false" customHeight="true" outlineLevel="0" collapsed="false">
      <c r="A656" s="1" t="n">
        <v>290</v>
      </c>
      <c r="B656" s="56"/>
      <c r="C656" s="57" t="s">
        <v>210</v>
      </c>
      <c r="D656" s="58" t="s">
        <v>39</v>
      </c>
      <c r="E656" s="59" t="n">
        <v>80</v>
      </c>
      <c r="GL656" s="7"/>
    </row>
    <row r="657" s="6" customFormat="true" ht="12.75" hidden="false" customHeight="true" outlineLevel="0" collapsed="false">
      <c r="A657" s="1"/>
      <c r="B657" s="56"/>
      <c r="C657" s="57" t="s">
        <v>96</v>
      </c>
      <c r="D657" s="58"/>
      <c r="E657" s="59"/>
      <c r="GL657" s="7"/>
    </row>
    <row r="658" s="43" customFormat="true" ht="12.75" hidden="false" customHeight="false" outlineLevel="0" collapsed="false">
      <c r="A658" s="38" t="n">
        <v>291</v>
      </c>
      <c r="B658" s="39" t="s">
        <v>6</v>
      </c>
      <c r="C658" s="40" t="s">
        <v>20</v>
      </c>
      <c r="D658" s="41" t="s">
        <v>14</v>
      </c>
      <c r="E658" s="42" t="n">
        <v>1</v>
      </c>
      <c r="GL658" s="44"/>
    </row>
    <row r="659" s="6" customFormat="true" ht="12.75" hidden="false" customHeight="true" outlineLevel="0" collapsed="false">
      <c r="A659" s="1" t="n">
        <v>292</v>
      </c>
      <c r="B659" s="26" t="s">
        <v>369</v>
      </c>
      <c r="C659" s="57" t="s">
        <v>370</v>
      </c>
      <c r="D659" s="58" t="s">
        <v>14</v>
      </c>
      <c r="E659" s="59" t="n">
        <v>4</v>
      </c>
      <c r="GL659" s="7"/>
    </row>
    <row r="660" s="6" customFormat="true" ht="12.75" hidden="false" customHeight="true" outlineLevel="0" collapsed="false">
      <c r="A660" s="1" t="n">
        <v>293</v>
      </c>
      <c r="B660" s="26" t="s">
        <v>371</v>
      </c>
      <c r="C660" s="57" t="s">
        <v>372</v>
      </c>
      <c r="D660" s="58" t="s">
        <v>14</v>
      </c>
      <c r="E660" s="59" t="n">
        <v>2</v>
      </c>
      <c r="GL660" s="7"/>
    </row>
    <row r="661" s="43" customFormat="true" ht="12.75" hidden="false" customHeight="false" outlineLevel="0" collapsed="false">
      <c r="A661" s="38" t="n">
        <v>294</v>
      </c>
      <c r="B661" s="39" t="s">
        <v>6</v>
      </c>
      <c r="C661" s="40" t="s">
        <v>20</v>
      </c>
      <c r="D661" s="41" t="s">
        <v>14</v>
      </c>
      <c r="E661" s="42" t="n">
        <v>1</v>
      </c>
      <c r="GL661" s="44"/>
    </row>
    <row r="662" s="6" customFormat="true" ht="12.75" hidden="false" customHeight="true" outlineLevel="0" collapsed="false">
      <c r="A662" s="1" t="n">
        <v>295</v>
      </c>
      <c r="B662" s="26" t="s">
        <v>373</v>
      </c>
      <c r="C662" s="57" t="s">
        <v>252</v>
      </c>
      <c r="D662" s="58" t="s">
        <v>14</v>
      </c>
      <c r="E662" s="59" t="n">
        <v>5</v>
      </c>
      <c r="GL662" s="7"/>
    </row>
    <row r="663" s="6" customFormat="true" ht="12.75" hidden="false" customHeight="true" outlineLevel="0" collapsed="false">
      <c r="A663" s="1" t="n">
        <v>296</v>
      </c>
      <c r="B663" s="26" t="s">
        <v>374</v>
      </c>
      <c r="C663" s="57" t="s">
        <v>375</v>
      </c>
      <c r="D663" s="58" t="s">
        <v>14</v>
      </c>
      <c r="E663" s="59" t="n">
        <v>6</v>
      </c>
      <c r="GL663" s="7"/>
    </row>
    <row r="664" s="6" customFormat="true" ht="12.75" hidden="false" customHeight="true" outlineLevel="0" collapsed="false">
      <c r="A664" s="1" t="n">
        <v>297</v>
      </c>
      <c r="B664" s="26" t="s">
        <v>376</v>
      </c>
      <c r="C664" s="57" t="s">
        <v>377</v>
      </c>
      <c r="D664" s="58" t="s">
        <v>14</v>
      </c>
      <c r="E664" s="59" t="n">
        <v>1</v>
      </c>
      <c r="GL664" s="7"/>
    </row>
    <row r="665" s="6" customFormat="true" ht="12.75" hidden="false" customHeight="true" outlineLevel="0" collapsed="false">
      <c r="A665" s="1" t="n">
        <v>298</v>
      </c>
      <c r="B665" s="26" t="s">
        <v>378</v>
      </c>
      <c r="C665" s="57" t="s">
        <v>379</v>
      </c>
      <c r="D665" s="58" t="s">
        <v>14</v>
      </c>
      <c r="E665" s="59" t="n">
        <v>1</v>
      </c>
      <c r="GL665" s="7"/>
    </row>
    <row r="666" s="6" customFormat="true" ht="12.75" hidden="false" customHeight="true" outlineLevel="0" collapsed="false">
      <c r="A666" s="1" t="n">
        <v>299</v>
      </c>
      <c r="B666" s="26" t="s">
        <v>380</v>
      </c>
      <c r="C666" s="57" t="s">
        <v>220</v>
      </c>
      <c r="D666" s="58" t="s">
        <v>14</v>
      </c>
      <c r="E666" s="59" t="n">
        <v>1</v>
      </c>
      <c r="GL666" s="7"/>
    </row>
    <row r="667" s="6" customFormat="true" ht="12.75" hidden="false" customHeight="true" outlineLevel="0" collapsed="false">
      <c r="A667" s="1" t="n">
        <v>300</v>
      </c>
      <c r="B667" s="26" t="s">
        <v>381</v>
      </c>
      <c r="C667" s="57" t="s">
        <v>222</v>
      </c>
      <c r="D667" s="58" t="s">
        <v>14</v>
      </c>
      <c r="E667" s="59" t="n">
        <v>1</v>
      </c>
      <c r="GL667" s="7"/>
    </row>
    <row r="668" s="43" customFormat="true" ht="12.75" hidden="false" customHeight="false" outlineLevel="0" collapsed="false">
      <c r="A668" s="38" t="n">
        <v>301</v>
      </c>
      <c r="B668" s="39" t="s">
        <v>6</v>
      </c>
      <c r="C668" s="40" t="s">
        <v>20</v>
      </c>
      <c r="D668" s="41" t="s">
        <v>14</v>
      </c>
      <c r="E668" s="42" t="n">
        <v>1</v>
      </c>
      <c r="GL668" s="44"/>
    </row>
    <row r="669" s="6" customFormat="true" ht="12.75" hidden="false" customHeight="true" outlineLevel="0" collapsed="false">
      <c r="A669" s="1" t="n">
        <v>302</v>
      </c>
      <c r="B669" s="26" t="s">
        <v>382</v>
      </c>
      <c r="C669" s="57" t="s">
        <v>174</v>
      </c>
      <c r="D669" s="58" t="s">
        <v>14</v>
      </c>
      <c r="E669" s="59" t="n">
        <v>2</v>
      </c>
    </row>
    <row r="670" s="6" customFormat="true" ht="12.75" hidden="false" customHeight="true" outlineLevel="0" collapsed="false">
      <c r="A670" s="1" t="n">
        <v>303</v>
      </c>
      <c r="B670" s="26" t="s">
        <v>383</v>
      </c>
      <c r="C670" s="57" t="s">
        <v>172</v>
      </c>
      <c r="D670" s="58" t="s">
        <v>14</v>
      </c>
      <c r="E670" s="59" t="n">
        <v>2</v>
      </c>
    </row>
    <row r="671" s="43" customFormat="true" ht="12.75" hidden="false" customHeight="false" outlineLevel="0" collapsed="false">
      <c r="A671" s="38" t="n">
        <v>304</v>
      </c>
      <c r="B671" s="39" t="s">
        <v>6</v>
      </c>
      <c r="C671" s="40" t="s">
        <v>20</v>
      </c>
      <c r="D671" s="41" t="s">
        <v>14</v>
      </c>
      <c r="E671" s="42" t="n">
        <v>1</v>
      </c>
      <c r="GL671" s="44"/>
    </row>
    <row r="672" customFormat="false" ht="38.25" hidden="false" customHeight="false" outlineLevel="0" collapsed="false">
      <c r="A672" s="1" t="n">
        <v>305</v>
      </c>
      <c r="B672" s="26" t="s">
        <v>384</v>
      </c>
      <c r="C672" s="45" t="s">
        <v>385</v>
      </c>
      <c r="D672" s="34" t="s">
        <v>14</v>
      </c>
      <c r="E672" s="35" t="n">
        <v>8</v>
      </c>
    </row>
    <row r="673" customFormat="false" ht="38.25" hidden="false" customHeight="false" outlineLevel="0" collapsed="false">
      <c r="A673" s="1" t="n">
        <v>306</v>
      </c>
      <c r="B673" s="26" t="s">
        <v>386</v>
      </c>
      <c r="C673" s="45" t="s">
        <v>387</v>
      </c>
      <c r="D673" s="34" t="s">
        <v>14</v>
      </c>
      <c r="E673" s="35" t="n">
        <v>2</v>
      </c>
    </row>
    <row r="674" s="43" customFormat="true" ht="12.75" hidden="false" customHeight="false" outlineLevel="0" collapsed="false">
      <c r="A674" s="38" t="n">
        <v>307</v>
      </c>
      <c r="B674" s="39" t="s">
        <v>6</v>
      </c>
      <c r="C674" s="40" t="s">
        <v>20</v>
      </c>
      <c r="D674" s="41" t="s">
        <v>14</v>
      </c>
      <c r="E674" s="42" t="n">
        <v>1</v>
      </c>
      <c r="GL674" s="44"/>
    </row>
    <row r="675" s="6" customFormat="true" ht="12.75" hidden="false" customHeight="false" outlineLevel="0" collapsed="false">
      <c r="A675" s="1"/>
      <c r="B675" s="2"/>
      <c r="C675" s="33" t="s">
        <v>388</v>
      </c>
      <c r="D675" s="47"/>
      <c r="E675" s="48"/>
    </row>
    <row r="676" s="6" customFormat="true" ht="12.75" hidden="false" customHeight="false" outlineLevel="0" collapsed="false">
      <c r="A676" s="1"/>
      <c r="B676" s="2"/>
      <c r="C676" s="46" t="s">
        <v>35</v>
      </c>
      <c r="D676" s="47"/>
      <c r="E676" s="48"/>
    </row>
    <row r="677" s="6" customFormat="true" ht="12.75" hidden="false" customHeight="false" outlineLevel="0" collapsed="false">
      <c r="A677" s="1"/>
      <c r="B677" s="2"/>
      <c r="C677" s="46"/>
      <c r="D677" s="47"/>
      <c r="E677" s="48"/>
    </row>
    <row r="678" s="6" customFormat="true" ht="12.75" hidden="false" customHeight="false" outlineLevel="0" collapsed="false">
      <c r="A678" s="1"/>
      <c r="B678" s="2"/>
      <c r="C678" s="46" t="s">
        <v>36</v>
      </c>
      <c r="D678" s="47"/>
      <c r="E678" s="48"/>
    </row>
    <row r="679" s="6" customFormat="true" ht="12.75" hidden="false" customHeight="false" outlineLevel="0" collapsed="false">
      <c r="A679" s="1"/>
      <c r="B679" s="26"/>
      <c r="C679" s="49" t="s">
        <v>232</v>
      </c>
      <c r="D679" s="47"/>
      <c r="E679" s="48"/>
    </row>
    <row r="680" s="6" customFormat="true" ht="12.75" hidden="false" customHeight="false" outlineLevel="0" collapsed="false">
      <c r="A680" s="1" t="n">
        <v>308</v>
      </c>
      <c r="B680" s="26" t="s">
        <v>8</v>
      </c>
      <c r="C680" s="50" t="s">
        <v>38</v>
      </c>
      <c r="D680" s="47" t="s">
        <v>39</v>
      </c>
      <c r="E680" s="48" t="n">
        <v>42</v>
      </c>
    </row>
    <row r="681" s="43" customFormat="true" ht="12.75" hidden="false" customHeight="false" outlineLevel="0" collapsed="false">
      <c r="A681" s="38" t="n">
        <v>309</v>
      </c>
      <c r="B681" s="51" t="s">
        <v>6</v>
      </c>
      <c r="C681" s="52" t="s">
        <v>40</v>
      </c>
      <c r="D681" s="41" t="s">
        <v>39</v>
      </c>
      <c r="E681" s="53" t="n">
        <f aca="false">E680</f>
        <v>42</v>
      </c>
      <c r="GL681" s="44"/>
    </row>
    <row r="682" s="6" customFormat="true" ht="12.75" hidden="false" customHeight="false" outlineLevel="0" collapsed="false">
      <c r="A682" s="1"/>
      <c r="B682" s="26"/>
      <c r="C682" s="49" t="s">
        <v>37</v>
      </c>
      <c r="D682" s="47"/>
      <c r="E682" s="48"/>
    </row>
    <row r="683" s="6" customFormat="true" ht="12.75" hidden="false" customHeight="false" outlineLevel="0" collapsed="false">
      <c r="A683" s="1" t="n">
        <v>310</v>
      </c>
      <c r="B683" s="26" t="s">
        <v>8</v>
      </c>
      <c r="C683" s="50" t="s">
        <v>38</v>
      </c>
      <c r="D683" s="47" t="s">
        <v>39</v>
      </c>
      <c r="E683" s="48" t="n">
        <v>21</v>
      </c>
    </row>
    <row r="684" s="43" customFormat="true" ht="12.75" hidden="false" customHeight="false" outlineLevel="0" collapsed="false">
      <c r="A684" s="38" t="n">
        <v>311</v>
      </c>
      <c r="B684" s="51" t="s">
        <v>6</v>
      </c>
      <c r="C684" s="52" t="s">
        <v>40</v>
      </c>
      <c r="D684" s="41" t="s">
        <v>39</v>
      </c>
      <c r="E684" s="53" t="n">
        <f aca="false">E683</f>
        <v>21</v>
      </c>
      <c r="GL684" s="44"/>
    </row>
    <row r="685" s="6" customFormat="true" ht="12.75" hidden="false" customHeight="false" outlineLevel="0" collapsed="false">
      <c r="A685" s="1"/>
      <c r="B685" s="26"/>
      <c r="C685" s="49" t="s">
        <v>41</v>
      </c>
      <c r="D685" s="47"/>
      <c r="E685" s="48"/>
    </row>
    <row r="686" s="6" customFormat="true" ht="12.75" hidden="false" customHeight="false" outlineLevel="0" collapsed="false">
      <c r="A686" s="1" t="n">
        <v>312</v>
      </c>
      <c r="B686" s="26" t="s">
        <v>8</v>
      </c>
      <c r="C686" s="50" t="s">
        <v>38</v>
      </c>
      <c r="D686" s="47" t="s">
        <v>39</v>
      </c>
      <c r="E686" s="48" t="n">
        <v>27</v>
      </c>
    </row>
    <row r="687" s="43" customFormat="true" ht="12.75" hidden="false" customHeight="false" outlineLevel="0" collapsed="false">
      <c r="A687" s="38" t="n">
        <v>313</v>
      </c>
      <c r="B687" s="51" t="s">
        <v>6</v>
      </c>
      <c r="C687" s="52" t="s">
        <v>40</v>
      </c>
      <c r="D687" s="41" t="s">
        <v>39</v>
      </c>
      <c r="E687" s="53" t="n">
        <f aca="false">E686</f>
        <v>27</v>
      </c>
      <c r="GL687" s="44"/>
    </row>
    <row r="688" s="6" customFormat="true" ht="12.75" hidden="false" customHeight="false" outlineLevel="0" collapsed="false">
      <c r="A688" s="1"/>
      <c r="B688" s="26"/>
      <c r="C688" s="49" t="s">
        <v>42</v>
      </c>
      <c r="D688" s="47"/>
      <c r="E688" s="48"/>
    </row>
    <row r="689" s="6" customFormat="true" ht="12.75" hidden="false" customHeight="false" outlineLevel="0" collapsed="false">
      <c r="A689" s="1" t="n">
        <v>314</v>
      </c>
      <c r="B689" s="26" t="s">
        <v>8</v>
      </c>
      <c r="C689" s="50" t="s">
        <v>38</v>
      </c>
      <c r="D689" s="47" t="s">
        <v>39</v>
      </c>
      <c r="E689" s="48" t="n">
        <v>174</v>
      </c>
    </row>
    <row r="690" s="43" customFormat="true" ht="12.75" hidden="false" customHeight="false" outlineLevel="0" collapsed="false">
      <c r="A690" s="38" t="n">
        <v>315</v>
      </c>
      <c r="B690" s="51" t="s">
        <v>6</v>
      </c>
      <c r="C690" s="52" t="s">
        <v>40</v>
      </c>
      <c r="D690" s="41" t="s">
        <v>39</v>
      </c>
      <c r="E690" s="53" t="n">
        <f aca="false">E689</f>
        <v>174</v>
      </c>
      <c r="GL690" s="44"/>
    </row>
    <row r="691" s="6" customFormat="true" ht="12.75" hidden="false" customHeight="false" outlineLevel="0" collapsed="false">
      <c r="A691" s="1"/>
      <c r="B691" s="26"/>
      <c r="C691" s="54" t="s">
        <v>43</v>
      </c>
      <c r="D691" s="47"/>
      <c r="E691" s="48"/>
    </row>
    <row r="692" s="6" customFormat="true" ht="12.75" hidden="false" customHeight="false" outlineLevel="0" collapsed="false">
      <c r="A692" s="1"/>
      <c r="B692" s="26"/>
      <c r="C692" s="49" t="s">
        <v>44</v>
      </c>
      <c r="D692" s="47"/>
      <c r="E692" s="48"/>
    </row>
    <row r="693" s="6" customFormat="true" ht="12.75" hidden="false" customHeight="false" outlineLevel="0" collapsed="false">
      <c r="A693" s="1" t="n">
        <v>316</v>
      </c>
      <c r="B693" s="26" t="s">
        <v>8</v>
      </c>
      <c r="C693" s="50" t="s">
        <v>38</v>
      </c>
      <c r="D693" s="47" t="s">
        <v>39</v>
      </c>
      <c r="E693" s="48" t="n">
        <v>11</v>
      </c>
    </row>
    <row r="694" s="43" customFormat="true" ht="12.75" hidden="false" customHeight="false" outlineLevel="0" collapsed="false">
      <c r="A694" s="38" t="n">
        <v>317</v>
      </c>
      <c r="B694" s="51" t="s">
        <v>6</v>
      </c>
      <c r="C694" s="52" t="s">
        <v>40</v>
      </c>
      <c r="D694" s="41" t="s">
        <v>39</v>
      </c>
      <c r="E694" s="53" t="n">
        <f aca="false">E693</f>
        <v>11</v>
      </c>
      <c r="GL694" s="44"/>
    </row>
    <row r="695" s="6" customFormat="true" ht="12.75" hidden="false" customHeight="false" outlineLevel="0" collapsed="false">
      <c r="A695" s="1"/>
      <c r="B695" s="2"/>
      <c r="C695" s="55" t="s">
        <v>45</v>
      </c>
      <c r="D695" s="47"/>
      <c r="E695" s="48"/>
      <c r="GL695" s="7"/>
    </row>
    <row r="696" s="6" customFormat="true" ht="15.75" hidden="false" customHeight="false" outlineLevel="0" collapsed="false">
      <c r="A696" s="1" t="n">
        <v>318</v>
      </c>
      <c r="B696" s="2"/>
      <c r="C696" s="45" t="s">
        <v>46</v>
      </c>
      <c r="D696" s="47" t="s">
        <v>47</v>
      </c>
      <c r="E696" s="48" t="n">
        <v>115</v>
      </c>
      <c r="GL696" s="7"/>
    </row>
    <row r="697" s="6" customFormat="true" ht="15.75" hidden="false" customHeight="false" outlineLevel="0" collapsed="false">
      <c r="A697" s="1" t="n">
        <v>319</v>
      </c>
      <c r="B697" s="2"/>
      <c r="C697" s="45" t="s">
        <v>48</v>
      </c>
      <c r="D697" s="47" t="s">
        <v>47</v>
      </c>
      <c r="E697" s="48" t="n">
        <v>236</v>
      </c>
      <c r="GL697" s="7"/>
    </row>
    <row r="698" s="6" customFormat="true" ht="15.75" hidden="false" customHeight="false" outlineLevel="0" collapsed="false">
      <c r="A698" s="1" t="n">
        <v>320</v>
      </c>
      <c r="B698" s="2"/>
      <c r="C698" s="45" t="s">
        <v>203</v>
      </c>
      <c r="D698" s="61" t="s">
        <v>47</v>
      </c>
      <c r="E698" s="62" t="n">
        <v>13</v>
      </c>
      <c r="GL698" s="7"/>
    </row>
    <row r="699" s="6" customFormat="true" ht="12.75" hidden="false" customHeight="false" outlineLevel="0" collapsed="false">
      <c r="A699" s="1"/>
      <c r="B699" s="2"/>
      <c r="C699" s="45"/>
      <c r="D699" s="61"/>
      <c r="E699" s="62"/>
      <c r="GL699" s="7"/>
    </row>
    <row r="700" customFormat="false" ht="12.75" hidden="false" customHeight="false" outlineLevel="0" collapsed="false">
      <c r="C700" s="33" t="s">
        <v>389</v>
      </c>
    </row>
    <row r="701" s="36" customFormat="true" ht="12.75" hidden="false" customHeight="true" outlineLevel="0" collapsed="false">
      <c r="A701" s="1"/>
      <c r="B701" s="26"/>
      <c r="C701" s="33" t="s">
        <v>11</v>
      </c>
      <c r="D701" s="34"/>
      <c r="E701" s="35"/>
      <c r="GL701" s="37"/>
    </row>
    <row r="702" s="36" customFormat="true" ht="12.75" hidden="false" customHeight="true" outlineLevel="0" collapsed="false">
      <c r="A702" s="1"/>
      <c r="B702" s="26"/>
      <c r="C702" s="33" t="s">
        <v>50</v>
      </c>
      <c r="D702" s="34"/>
      <c r="E702" s="35"/>
      <c r="GL702" s="37"/>
    </row>
    <row r="703" s="36" customFormat="true" ht="12.75" hidden="false" customHeight="true" outlineLevel="0" collapsed="false">
      <c r="A703" s="1"/>
      <c r="B703" s="26"/>
      <c r="C703" s="33" t="s">
        <v>51</v>
      </c>
      <c r="D703" s="34"/>
      <c r="E703" s="35"/>
      <c r="GL703" s="37"/>
    </row>
    <row r="704" s="36" customFormat="true" ht="12.75" hidden="false" customHeight="true" outlineLevel="0" collapsed="false">
      <c r="A704" s="1"/>
      <c r="B704" s="26"/>
      <c r="C704" s="33" t="s">
        <v>52</v>
      </c>
      <c r="D704" s="34"/>
      <c r="E704" s="35"/>
      <c r="GL704" s="37"/>
    </row>
    <row r="705" s="36" customFormat="true" ht="12.75" hidden="false" customHeight="true" outlineLevel="0" collapsed="false">
      <c r="A705" s="1"/>
      <c r="B705" s="26"/>
      <c r="C705" s="33" t="s">
        <v>53</v>
      </c>
      <c r="D705" s="34"/>
      <c r="E705" s="35"/>
      <c r="GL705" s="37"/>
    </row>
    <row r="706" s="36" customFormat="true" ht="12.75" hidden="false" customHeight="true" outlineLevel="0" collapsed="false">
      <c r="A706" s="1" t="n">
        <v>321</v>
      </c>
      <c r="B706" s="26" t="s">
        <v>390</v>
      </c>
      <c r="C706" s="31" t="s">
        <v>55</v>
      </c>
      <c r="D706" s="34" t="s">
        <v>14</v>
      </c>
      <c r="E706" s="35" t="n">
        <v>1</v>
      </c>
      <c r="GL706" s="37"/>
    </row>
    <row r="707" s="36" customFormat="true" ht="12.75" hidden="false" customHeight="true" outlineLevel="0" collapsed="false">
      <c r="A707" s="1"/>
      <c r="B707" s="26"/>
      <c r="C707" s="31" t="s">
        <v>16</v>
      </c>
      <c r="D707" s="34"/>
      <c r="E707" s="35"/>
      <c r="GL707" s="37"/>
    </row>
    <row r="708" s="36" customFormat="true" ht="12.75" hidden="false" customHeight="true" outlineLevel="0" collapsed="false">
      <c r="A708" s="1"/>
      <c r="B708" s="26"/>
      <c r="C708" s="31" t="s">
        <v>56</v>
      </c>
      <c r="D708" s="34"/>
      <c r="E708" s="35"/>
      <c r="GL708" s="37"/>
    </row>
    <row r="709" s="36" customFormat="true" ht="12.75" hidden="false" customHeight="true" outlineLevel="0" collapsed="false">
      <c r="A709" s="1"/>
      <c r="B709" s="26"/>
      <c r="C709" s="31" t="s">
        <v>57</v>
      </c>
      <c r="D709" s="34"/>
      <c r="E709" s="35"/>
      <c r="GL709" s="37"/>
    </row>
    <row r="710" s="36" customFormat="true" ht="12.75" hidden="false" customHeight="true" outlineLevel="0" collapsed="false">
      <c r="A710" s="1"/>
      <c r="B710" s="26"/>
      <c r="C710" s="31" t="s">
        <v>58</v>
      </c>
      <c r="D710" s="34"/>
      <c r="E710" s="35"/>
      <c r="GL710" s="37"/>
    </row>
    <row r="711" s="36" customFormat="true" ht="12.75" hidden="false" customHeight="true" outlineLevel="0" collapsed="false">
      <c r="A711" s="1"/>
      <c r="B711" s="26"/>
      <c r="C711" s="31" t="s">
        <v>59</v>
      </c>
      <c r="D711" s="34"/>
      <c r="E711" s="35"/>
      <c r="GL711" s="37"/>
    </row>
    <row r="712" s="36" customFormat="true" ht="12.75" hidden="false" customHeight="true" outlineLevel="0" collapsed="false">
      <c r="A712" s="1"/>
      <c r="B712" s="26"/>
      <c r="C712" s="31" t="s">
        <v>60</v>
      </c>
      <c r="D712" s="34"/>
      <c r="E712" s="35"/>
      <c r="GL712" s="37"/>
    </row>
    <row r="713" s="36" customFormat="true" ht="12.75" hidden="false" customHeight="true" outlineLevel="0" collapsed="false">
      <c r="A713" s="1"/>
      <c r="B713" s="26"/>
      <c r="C713" s="31" t="s">
        <v>61</v>
      </c>
      <c r="D713" s="34"/>
      <c r="E713" s="35"/>
      <c r="GL713" s="37"/>
    </row>
    <row r="714" s="36" customFormat="true" ht="12.75" hidden="false" customHeight="true" outlineLevel="0" collapsed="false">
      <c r="A714" s="1"/>
      <c r="B714" s="26"/>
      <c r="C714" s="31" t="s">
        <v>62</v>
      </c>
      <c r="D714" s="34"/>
      <c r="E714" s="35"/>
      <c r="GL714" s="37"/>
    </row>
    <row r="715" s="36" customFormat="true" ht="12.75" hidden="false" customHeight="true" outlineLevel="0" collapsed="false">
      <c r="A715" s="1"/>
      <c r="B715" s="26"/>
      <c r="C715" s="31" t="s">
        <v>334</v>
      </c>
      <c r="D715" s="34"/>
      <c r="E715" s="35"/>
      <c r="GL715" s="37"/>
    </row>
    <row r="716" s="36" customFormat="true" ht="12.75" hidden="false" customHeight="true" outlineLevel="0" collapsed="false">
      <c r="A716" s="1"/>
      <c r="B716" s="26"/>
      <c r="C716" s="31" t="s">
        <v>64</v>
      </c>
      <c r="D716" s="34"/>
      <c r="E716" s="35"/>
      <c r="GL716" s="37"/>
    </row>
    <row r="717" s="36" customFormat="true" ht="12.75" hidden="false" customHeight="true" outlineLevel="0" collapsed="false">
      <c r="A717" s="1"/>
      <c r="B717" s="26"/>
      <c r="C717" s="31" t="s">
        <v>65</v>
      </c>
      <c r="D717" s="34"/>
      <c r="E717" s="35"/>
      <c r="GL717" s="37"/>
    </row>
    <row r="718" s="36" customFormat="true" ht="12.75" hidden="false" customHeight="true" outlineLevel="0" collapsed="false">
      <c r="A718" s="1"/>
      <c r="B718" s="26"/>
      <c r="C718" s="31" t="s">
        <v>66</v>
      </c>
      <c r="D718" s="34"/>
      <c r="E718" s="35"/>
      <c r="GL718" s="37"/>
    </row>
    <row r="719" s="36" customFormat="true" ht="12.75" hidden="false" customHeight="true" outlineLevel="0" collapsed="false">
      <c r="A719" s="1"/>
      <c r="B719" s="26"/>
      <c r="C719" s="31" t="s">
        <v>67</v>
      </c>
      <c r="D719" s="34"/>
      <c r="E719" s="35"/>
      <c r="GL719" s="37"/>
    </row>
    <row r="720" s="36" customFormat="true" ht="12.75" hidden="false" customHeight="true" outlineLevel="0" collapsed="false">
      <c r="A720" s="1"/>
      <c r="B720" s="26"/>
      <c r="C720" s="31" t="s">
        <v>68</v>
      </c>
      <c r="D720" s="34"/>
      <c r="E720" s="35"/>
      <c r="GL720" s="37"/>
    </row>
    <row r="721" s="36" customFormat="true" ht="12.75" hidden="false" customHeight="true" outlineLevel="0" collapsed="false">
      <c r="A721" s="1"/>
      <c r="B721" s="26"/>
      <c r="C721" s="31" t="s">
        <v>69</v>
      </c>
      <c r="D721" s="34"/>
      <c r="E721" s="35"/>
      <c r="GL721" s="37"/>
    </row>
    <row r="722" s="36" customFormat="true" ht="12.75" hidden="false" customHeight="true" outlineLevel="0" collapsed="false">
      <c r="A722" s="1"/>
      <c r="B722" s="26"/>
      <c r="C722" s="31" t="s">
        <v>289</v>
      </c>
      <c r="D722" s="34"/>
      <c r="E722" s="35"/>
      <c r="GL722" s="37"/>
    </row>
    <row r="723" s="36" customFormat="true" ht="12.75" hidden="false" customHeight="true" outlineLevel="0" collapsed="false">
      <c r="A723" s="1"/>
      <c r="B723" s="26"/>
      <c r="C723" s="31" t="s">
        <v>59</v>
      </c>
      <c r="D723" s="34"/>
      <c r="E723" s="35"/>
      <c r="GL723" s="37"/>
    </row>
    <row r="724" s="36" customFormat="true" ht="12.75" hidden="false" customHeight="true" outlineLevel="0" collapsed="false">
      <c r="A724" s="1"/>
      <c r="B724" s="26"/>
      <c r="C724" s="31" t="s">
        <v>70</v>
      </c>
      <c r="D724" s="34"/>
      <c r="E724" s="35"/>
      <c r="GL724" s="37"/>
    </row>
    <row r="725" s="36" customFormat="true" ht="12.75" hidden="false" customHeight="true" outlineLevel="0" collapsed="false">
      <c r="A725" s="1"/>
      <c r="B725" s="26"/>
      <c r="C725" s="31" t="s">
        <v>71</v>
      </c>
      <c r="D725" s="34"/>
      <c r="E725" s="35"/>
      <c r="GL725" s="37"/>
    </row>
    <row r="726" s="36" customFormat="true" ht="12.75" hidden="false" customHeight="true" outlineLevel="0" collapsed="false">
      <c r="A726" s="1"/>
      <c r="B726" s="26"/>
      <c r="C726" s="31" t="s">
        <v>61</v>
      </c>
      <c r="D726" s="34"/>
      <c r="E726" s="35"/>
      <c r="GL726" s="37"/>
    </row>
    <row r="727" s="36" customFormat="true" ht="12.75" hidden="false" customHeight="true" outlineLevel="0" collapsed="false">
      <c r="A727" s="1"/>
      <c r="B727" s="26"/>
      <c r="C727" s="31" t="s">
        <v>65</v>
      </c>
      <c r="D727" s="34"/>
      <c r="E727" s="35"/>
      <c r="GL727" s="37"/>
    </row>
    <row r="728" s="36" customFormat="true" ht="12.75" hidden="false" customHeight="true" outlineLevel="0" collapsed="false">
      <c r="A728" s="1"/>
      <c r="B728" s="26"/>
      <c r="C728" s="31" t="s">
        <v>66</v>
      </c>
      <c r="D728" s="34"/>
      <c r="E728" s="35"/>
      <c r="GL728" s="37"/>
    </row>
    <row r="729" s="36" customFormat="true" ht="12.75" hidden="false" customHeight="true" outlineLevel="0" collapsed="false">
      <c r="A729" s="1"/>
      <c r="B729" s="26"/>
      <c r="C729" s="31" t="s">
        <v>72</v>
      </c>
      <c r="D729" s="34"/>
      <c r="E729" s="35"/>
      <c r="GL729" s="37"/>
    </row>
    <row r="730" s="36" customFormat="true" ht="12.75" hidden="false" customHeight="true" outlineLevel="0" collapsed="false">
      <c r="A730" s="1"/>
      <c r="B730" s="26"/>
      <c r="C730" s="31" t="s">
        <v>73</v>
      </c>
      <c r="D730" s="34"/>
      <c r="E730" s="35"/>
      <c r="GL730" s="37"/>
    </row>
    <row r="731" s="36" customFormat="true" ht="12.75" hidden="false" customHeight="true" outlineLevel="0" collapsed="false">
      <c r="A731" s="1"/>
      <c r="B731" s="26"/>
      <c r="C731" s="31" t="s">
        <v>74</v>
      </c>
      <c r="D731" s="34"/>
      <c r="E731" s="35"/>
      <c r="GL731" s="37"/>
    </row>
    <row r="732" s="36" customFormat="true" ht="12.75" hidden="false" customHeight="true" outlineLevel="0" collapsed="false">
      <c r="A732" s="1"/>
      <c r="B732" s="26"/>
      <c r="C732" s="31" t="s">
        <v>59</v>
      </c>
      <c r="D732" s="34"/>
      <c r="E732" s="35"/>
      <c r="GL732" s="37"/>
    </row>
    <row r="733" s="43" customFormat="true" ht="12.75" hidden="false" customHeight="false" outlineLevel="0" collapsed="false">
      <c r="A733" s="38" t="n">
        <v>322</v>
      </c>
      <c r="B733" s="39" t="s">
        <v>6</v>
      </c>
      <c r="C733" s="40" t="s">
        <v>20</v>
      </c>
      <c r="D733" s="41" t="s">
        <v>14</v>
      </c>
      <c r="E733" s="42" t="n">
        <v>1</v>
      </c>
      <c r="GL733" s="44"/>
    </row>
    <row r="734" s="6" customFormat="true" ht="12.75" hidden="false" customHeight="true" outlineLevel="0" collapsed="false">
      <c r="A734" s="1"/>
      <c r="B734" s="56"/>
      <c r="C734" s="57" t="s">
        <v>88</v>
      </c>
      <c r="D734" s="58"/>
      <c r="E734" s="59"/>
      <c r="GL734" s="7"/>
    </row>
    <row r="735" s="6" customFormat="true" ht="12.75" hidden="false" customHeight="true" outlineLevel="0" collapsed="false">
      <c r="A735" s="1"/>
      <c r="B735" s="56"/>
      <c r="C735" s="57" t="s">
        <v>89</v>
      </c>
      <c r="D735" s="58"/>
      <c r="E735" s="59"/>
      <c r="GL735" s="7"/>
    </row>
    <row r="736" s="6" customFormat="true" ht="12.75" hidden="false" customHeight="true" outlineLevel="0" collapsed="false">
      <c r="A736" s="1" t="n">
        <v>323</v>
      </c>
      <c r="B736" s="26" t="s">
        <v>391</v>
      </c>
      <c r="C736" s="57" t="s">
        <v>91</v>
      </c>
      <c r="D736" s="58" t="s">
        <v>14</v>
      </c>
      <c r="E736" s="59" t="n">
        <v>1</v>
      </c>
      <c r="GL736" s="7"/>
    </row>
    <row r="737" s="6" customFormat="true" ht="12.75" hidden="false" customHeight="true" outlineLevel="0" collapsed="false">
      <c r="A737" s="1"/>
      <c r="B737" s="26"/>
      <c r="C737" s="31" t="s">
        <v>16</v>
      </c>
      <c r="D737" s="58"/>
      <c r="E737" s="59"/>
      <c r="GL737" s="7"/>
    </row>
    <row r="738" s="6" customFormat="true" ht="12.75" hidden="false" customHeight="true" outlineLevel="0" collapsed="false">
      <c r="A738" s="1" t="n">
        <v>324</v>
      </c>
      <c r="B738" s="56"/>
      <c r="C738" s="57" t="s">
        <v>92</v>
      </c>
      <c r="D738" s="58" t="s">
        <v>14</v>
      </c>
      <c r="E738" s="59" t="n">
        <v>1</v>
      </c>
      <c r="GL738" s="7"/>
    </row>
    <row r="739" s="6" customFormat="true" ht="12.75" hidden="false" customHeight="true" outlineLevel="0" collapsed="false">
      <c r="A739" s="1" t="n">
        <v>325</v>
      </c>
      <c r="B739" s="56"/>
      <c r="C739" s="57" t="s">
        <v>301</v>
      </c>
      <c r="D739" s="58" t="s">
        <v>14</v>
      </c>
      <c r="E739" s="59" t="n">
        <v>1</v>
      </c>
      <c r="GL739" s="7"/>
    </row>
    <row r="740" s="6" customFormat="true" ht="12.75" hidden="false" customHeight="true" outlineLevel="0" collapsed="false">
      <c r="A740" s="1" t="n">
        <v>326</v>
      </c>
      <c r="B740" s="56"/>
      <c r="C740" s="57" t="s">
        <v>94</v>
      </c>
      <c r="D740" s="58" t="s">
        <v>14</v>
      </c>
      <c r="E740" s="59" t="n">
        <v>1</v>
      </c>
      <c r="GL740" s="7"/>
    </row>
    <row r="741" s="6" customFormat="true" ht="12.75" hidden="false" customHeight="true" outlineLevel="0" collapsed="false">
      <c r="A741" s="1" t="n">
        <v>327</v>
      </c>
      <c r="B741" s="56"/>
      <c r="C741" s="57" t="s">
        <v>210</v>
      </c>
      <c r="D741" s="58" t="s">
        <v>39</v>
      </c>
      <c r="E741" s="59" t="n">
        <v>30</v>
      </c>
      <c r="GL741" s="7"/>
    </row>
    <row r="742" s="6" customFormat="true" ht="12.75" hidden="false" customHeight="true" outlineLevel="0" collapsed="false">
      <c r="A742" s="1"/>
      <c r="B742" s="56"/>
      <c r="C742" s="57" t="s">
        <v>96</v>
      </c>
      <c r="D742" s="58"/>
      <c r="E742" s="59"/>
      <c r="GL742" s="7"/>
    </row>
    <row r="743" s="43" customFormat="true" ht="12.75" hidden="false" customHeight="false" outlineLevel="0" collapsed="false">
      <c r="A743" s="38" t="n">
        <v>328</v>
      </c>
      <c r="B743" s="39" t="s">
        <v>6</v>
      </c>
      <c r="C743" s="40" t="s">
        <v>20</v>
      </c>
      <c r="D743" s="41" t="s">
        <v>14</v>
      </c>
      <c r="E743" s="42" t="n">
        <v>1</v>
      </c>
      <c r="GL743" s="44"/>
    </row>
    <row r="744" s="6" customFormat="true" ht="12.75" hidden="false" customHeight="true" outlineLevel="0" collapsed="false">
      <c r="A744" s="1" t="n">
        <v>329</v>
      </c>
      <c r="B744" s="26" t="s">
        <v>392</v>
      </c>
      <c r="C744" s="57" t="s">
        <v>242</v>
      </c>
      <c r="D744" s="58" t="s">
        <v>14</v>
      </c>
      <c r="E744" s="59" t="n">
        <v>2</v>
      </c>
      <c r="GL744" s="7"/>
    </row>
    <row r="745" s="6" customFormat="true" ht="12.75" hidden="false" customHeight="true" outlineLevel="0" collapsed="false">
      <c r="A745" s="1"/>
      <c r="B745" s="26"/>
      <c r="C745" s="57" t="s">
        <v>243</v>
      </c>
      <c r="D745" s="58"/>
      <c r="E745" s="59"/>
      <c r="GL745" s="7"/>
    </row>
    <row r="746" s="6" customFormat="true" ht="12.75" hidden="false" customHeight="true" outlineLevel="0" collapsed="false">
      <c r="A746" s="1" t="n">
        <v>330</v>
      </c>
      <c r="B746" s="26" t="s">
        <v>393</v>
      </c>
      <c r="C746" s="57" t="s">
        <v>145</v>
      </c>
      <c r="D746" s="58" t="s">
        <v>14</v>
      </c>
      <c r="E746" s="59" t="n">
        <v>4</v>
      </c>
    </row>
    <row r="747" s="6" customFormat="true" ht="12.75" hidden="false" customHeight="true" outlineLevel="0" collapsed="false">
      <c r="A747" s="1" t="n">
        <v>331</v>
      </c>
      <c r="B747" s="26" t="s">
        <v>394</v>
      </c>
      <c r="C747" s="57" t="s">
        <v>395</v>
      </c>
      <c r="D747" s="58" t="s">
        <v>14</v>
      </c>
      <c r="E747" s="59" t="n">
        <v>18</v>
      </c>
    </row>
    <row r="748" s="6" customFormat="true" ht="12.75" hidden="false" customHeight="true" outlineLevel="0" collapsed="false">
      <c r="A748" s="1"/>
      <c r="B748" s="26"/>
      <c r="C748" s="57" t="s">
        <v>396</v>
      </c>
      <c r="D748" s="58"/>
      <c r="E748" s="59"/>
    </row>
    <row r="749" s="43" customFormat="true" ht="12.75" hidden="false" customHeight="false" outlineLevel="0" collapsed="false">
      <c r="A749" s="38" t="n">
        <v>332</v>
      </c>
      <c r="B749" s="39" t="s">
        <v>6</v>
      </c>
      <c r="C749" s="40" t="s">
        <v>20</v>
      </c>
      <c r="D749" s="41" t="s">
        <v>14</v>
      </c>
      <c r="E749" s="42" t="n">
        <v>1</v>
      </c>
      <c r="GL749" s="44"/>
    </row>
    <row r="750" s="6" customFormat="true" ht="12.75" hidden="false" customHeight="true" outlineLevel="0" collapsed="false">
      <c r="A750" s="1"/>
      <c r="B750" s="26"/>
      <c r="C750" s="57" t="s">
        <v>249</v>
      </c>
      <c r="D750" s="58"/>
      <c r="E750" s="59"/>
      <c r="GL750" s="7"/>
    </row>
    <row r="751" s="6" customFormat="true" ht="12.75" hidden="false" customHeight="true" outlineLevel="0" collapsed="false">
      <c r="A751" s="1" t="n">
        <v>333</v>
      </c>
      <c r="B751" s="26" t="s">
        <v>397</v>
      </c>
      <c r="C751" s="57" t="s">
        <v>398</v>
      </c>
      <c r="D751" s="58" t="s">
        <v>14</v>
      </c>
      <c r="E751" s="59" t="n">
        <v>10</v>
      </c>
      <c r="GL751" s="7"/>
    </row>
    <row r="752" s="6" customFormat="true" ht="12.75" hidden="false" customHeight="true" outlineLevel="0" collapsed="false">
      <c r="A752" s="1" t="n">
        <v>334</v>
      </c>
      <c r="B752" s="26" t="s">
        <v>399</v>
      </c>
      <c r="C752" s="57" t="s">
        <v>400</v>
      </c>
      <c r="D752" s="58" t="s">
        <v>14</v>
      </c>
      <c r="E752" s="59" t="n">
        <v>10</v>
      </c>
      <c r="GL752" s="7"/>
    </row>
    <row r="753" s="6" customFormat="true" ht="12.75" hidden="false" customHeight="true" outlineLevel="0" collapsed="false">
      <c r="A753" s="1" t="n">
        <v>335</v>
      </c>
      <c r="B753" s="26" t="s">
        <v>401</v>
      </c>
      <c r="C753" s="57" t="s">
        <v>402</v>
      </c>
      <c r="D753" s="58" t="s">
        <v>14</v>
      </c>
      <c r="E753" s="59" t="n">
        <v>2</v>
      </c>
      <c r="GL753" s="7"/>
    </row>
    <row r="754" s="6" customFormat="true" ht="12.75" hidden="false" customHeight="true" outlineLevel="0" collapsed="false">
      <c r="A754" s="1"/>
      <c r="B754" s="26"/>
      <c r="C754" s="57" t="s">
        <v>403</v>
      </c>
      <c r="D754" s="58"/>
      <c r="E754" s="59"/>
      <c r="GL754" s="7"/>
    </row>
    <row r="755" s="6" customFormat="true" ht="12.75" hidden="false" customHeight="true" outlineLevel="0" collapsed="false">
      <c r="A755" s="1"/>
      <c r="B755" s="26"/>
      <c r="C755" s="57" t="s">
        <v>404</v>
      </c>
      <c r="D755" s="58"/>
      <c r="E755" s="59"/>
      <c r="GL755" s="7"/>
    </row>
    <row r="756" s="6" customFormat="true" ht="12.75" hidden="false" customHeight="true" outlineLevel="0" collapsed="false">
      <c r="A756" s="1"/>
      <c r="B756" s="26"/>
      <c r="C756" s="57" t="s">
        <v>405</v>
      </c>
      <c r="D756" s="58"/>
      <c r="E756" s="59"/>
      <c r="GL756" s="7"/>
    </row>
    <row r="757" s="6" customFormat="true" ht="12.75" hidden="false" customHeight="true" outlineLevel="0" collapsed="false">
      <c r="A757" s="1"/>
      <c r="B757" s="26"/>
      <c r="C757" s="57" t="s">
        <v>406</v>
      </c>
      <c r="D757" s="58"/>
      <c r="E757" s="59"/>
      <c r="GL757" s="7"/>
    </row>
    <row r="758" s="6" customFormat="true" ht="12.75" hidden="false" customHeight="true" outlineLevel="0" collapsed="false">
      <c r="A758" s="1"/>
      <c r="B758" s="26"/>
      <c r="C758" s="57" t="s">
        <v>407</v>
      </c>
      <c r="D758" s="58"/>
      <c r="E758" s="59"/>
      <c r="GL758" s="7"/>
    </row>
    <row r="759" s="6" customFormat="true" ht="12.75" hidden="false" customHeight="true" outlineLevel="0" collapsed="false">
      <c r="A759" s="1"/>
      <c r="B759" s="26"/>
      <c r="C759" s="57" t="s">
        <v>408</v>
      </c>
      <c r="D759" s="58"/>
      <c r="E759" s="59"/>
      <c r="GL759" s="7"/>
    </row>
    <row r="760" s="43" customFormat="true" ht="12.75" hidden="false" customHeight="false" outlineLevel="0" collapsed="false">
      <c r="A760" s="38" t="n">
        <v>336</v>
      </c>
      <c r="B760" s="39" t="s">
        <v>6</v>
      </c>
      <c r="C760" s="40" t="s">
        <v>20</v>
      </c>
      <c r="D760" s="41" t="s">
        <v>14</v>
      </c>
      <c r="E760" s="42" t="n">
        <v>1</v>
      </c>
      <c r="GL760" s="44"/>
    </row>
    <row r="761" s="6" customFormat="true" ht="12.75" hidden="false" customHeight="true" outlineLevel="0" collapsed="false">
      <c r="A761" s="1"/>
      <c r="B761" s="26" t="s">
        <v>409</v>
      </c>
      <c r="C761" s="57" t="s">
        <v>162</v>
      </c>
      <c r="D761" s="58"/>
      <c r="E761" s="59"/>
    </row>
    <row r="762" s="6" customFormat="true" ht="12.75" hidden="false" customHeight="true" outlineLevel="0" collapsed="false">
      <c r="A762" s="1"/>
      <c r="B762" s="56"/>
      <c r="C762" s="57" t="s">
        <v>163</v>
      </c>
      <c r="D762" s="58"/>
      <c r="E762" s="59"/>
    </row>
    <row r="763" s="6" customFormat="true" ht="12.75" hidden="false" customHeight="true" outlineLevel="0" collapsed="false">
      <c r="A763" s="1" t="n">
        <v>337</v>
      </c>
      <c r="B763" s="56"/>
      <c r="C763" s="57" t="s">
        <v>410</v>
      </c>
      <c r="D763" s="58" t="s">
        <v>14</v>
      </c>
      <c r="E763" s="59" t="n">
        <v>36</v>
      </c>
    </row>
    <row r="764" s="6" customFormat="true" ht="12.75" hidden="false" customHeight="true" outlineLevel="0" collapsed="false">
      <c r="A764" s="1" t="n">
        <v>338</v>
      </c>
      <c r="B764" s="56"/>
      <c r="C764" s="57" t="s">
        <v>178</v>
      </c>
      <c r="D764" s="58" t="s">
        <v>39</v>
      </c>
      <c r="E764" s="59" t="n">
        <v>36</v>
      </c>
    </row>
    <row r="765" s="43" customFormat="true" ht="12.75" hidden="false" customHeight="false" outlineLevel="0" collapsed="false">
      <c r="A765" s="38" t="n">
        <v>339</v>
      </c>
      <c r="B765" s="39" t="s">
        <v>6</v>
      </c>
      <c r="C765" s="40" t="s">
        <v>20</v>
      </c>
      <c r="D765" s="41" t="s">
        <v>14</v>
      </c>
      <c r="E765" s="42" t="n">
        <v>1</v>
      </c>
      <c r="GL765" s="44"/>
    </row>
    <row r="766" customFormat="false" ht="38.25" hidden="false" customHeight="false" outlineLevel="0" collapsed="false">
      <c r="A766" s="1" t="n">
        <v>340</v>
      </c>
      <c r="B766" s="26" t="s">
        <v>411</v>
      </c>
      <c r="C766" s="45" t="s">
        <v>412</v>
      </c>
      <c r="D766" s="34" t="s">
        <v>14</v>
      </c>
      <c r="E766" s="35" t="n">
        <v>2</v>
      </c>
    </row>
    <row r="767" customFormat="false" ht="38.25" hidden="false" customHeight="false" outlineLevel="0" collapsed="false">
      <c r="A767" s="1" t="n">
        <v>341</v>
      </c>
      <c r="B767" s="26" t="s">
        <v>413</v>
      </c>
      <c r="C767" s="45" t="s">
        <v>275</v>
      </c>
      <c r="D767" s="34" t="s">
        <v>14</v>
      </c>
      <c r="E767" s="35" t="n">
        <v>8</v>
      </c>
    </row>
    <row r="768" customFormat="false" ht="38.25" hidden="false" customHeight="false" outlineLevel="0" collapsed="false">
      <c r="A768" s="1" t="n">
        <v>342</v>
      </c>
      <c r="B768" s="26" t="s">
        <v>414</v>
      </c>
      <c r="C768" s="45" t="s">
        <v>415</v>
      </c>
      <c r="D768" s="34" t="s">
        <v>14</v>
      </c>
      <c r="E768" s="35" t="n">
        <v>2</v>
      </c>
    </row>
    <row r="769" customFormat="false" ht="38.25" hidden="false" customHeight="false" outlineLevel="0" collapsed="false">
      <c r="A769" s="1" t="n">
        <v>343</v>
      </c>
      <c r="B769" s="26" t="s">
        <v>416</v>
      </c>
      <c r="C769" s="45" t="s">
        <v>387</v>
      </c>
      <c r="D769" s="34" t="s">
        <v>14</v>
      </c>
      <c r="E769" s="35" t="n">
        <v>4</v>
      </c>
    </row>
    <row r="770" customFormat="false" ht="38.25" hidden="false" customHeight="false" outlineLevel="0" collapsed="false">
      <c r="A770" s="1" t="n">
        <v>344</v>
      </c>
      <c r="B770" s="26" t="s">
        <v>417</v>
      </c>
      <c r="C770" s="45" t="s">
        <v>418</v>
      </c>
      <c r="D770" s="34" t="s">
        <v>14</v>
      </c>
      <c r="E770" s="35" t="n">
        <v>2</v>
      </c>
    </row>
    <row r="771" s="6" customFormat="true" ht="12.75" hidden="false" customHeight="false" outlineLevel="0" collapsed="false">
      <c r="A771" s="1" t="n">
        <v>345</v>
      </c>
      <c r="B771" s="26"/>
      <c r="C771" s="45" t="s">
        <v>419</v>
      </c>
      <c r="D771" s="34" t="s">
        <v>39</v>
      </c>
      <c r="E771" s="35" t="n">
        <v>6</v>
      </c>
      <c r="GL771" s="7"/>
    </row>
    <row r="772" s="6" customFormat="true" ht="12.75" hidden="false" customHeight="false" outlineLevel="0" collapsed="false">
      <c r="A772" s="1" t="n">
        <v>346</v>
      </c>
      <c r="B772" s="26"/>
      <c r="C772" s="45" t="s">
        <v>420</v>
      </c>
      <c r="D772" s="34" t="s">
        <v>39</v>
      </c>
      <c r="E772" s="35" t="n">
        <v>1</v>
      </c>
      <c r="GL772" s="7"/>
    </row>
    <row r="773" s="43" customFormat="true" ht="12.75" hidden="false" customHeight="false" outlineLevel="0" collapsed="false">
      <c r="A773" s="38" t="n">
        <v>347</v>
      </c>
      <c r="B773" s="39" t="s">
        <v>6</v>
      </c>
      <c r="C773" s="40" t="s">
        <v>20</v>
      </c>
      <c r="D773" s="41" t="s">
        <v>14</v>
      </c>
      <c r="E773" s="42" t="n">
        <v>1</v>
      </c>
      <c r="GL773" s="44"/>
    </row>
    <row r="774" s="18" customFormat="true" ht="10.9" hidden="false" customHeight="true" outlineLevel="0" collapsed="false">
      <c r="A774" s="14"/>
      <c r="B774" s="15"/>
      <c r="C774" s="33" t="s">
        <v>421</v>
      </c>
      <c r="D774" s="32"/>
      <c r="E774" s="17"/>
    </row>
    <row r="775" s="6" customFormat="true" ht="12.75" hidden="false" customHeight="false" outlineLevel="0" collapsed="false">
      <c r="A775" s="1"/>
      <c r="B775" s="2"/>
      <c r="C775" s="46" t="s">
        <v>35</v>
      </c>
      <c r="D775" s="47"/>
      <c r="E775" s="48"/>
    </row>
    <row r="776" s="6" customFormat="true" ht="12.75" hidden="false" customHeight="false" outlineLevel="0" collapsed="false">
      <c r="A776" s="1"/>
      <c r="B776" s="2"/>
      <c r="C776" s="46"/>
      <c r="D776" s="47"/>
      <c r="E776" s="48"/>
    </row>
    <row r="777" s="6" customFormat="true" ht="12.75" hidden="false" customHeight="false" outlineLevel="0" collapsed="false">
      <c r="A777" s="1"/>
      <c r="B777" s="2"/>
      <c r="C777" s="46" t="s">
        <v>36</v>
      </c>
      <c r="D777" s="47"/>
      <c r="E777" s="48"/>
    </row>
    <row r="778" s="6" customFormat="true" ht="12.75" hidden="false" customHeight="false" outlineLevel="0" collapsed="false">
      <c r="A778" s="1"/>
      <c r="B778" s="2"/>
      <c r="C778" s="49" t="s">
        <v>422</v>
      </c>
      <c r="D778" s="47"/>
      <c r="E778" s="48"/>
    </row>
    <row r="779" s="6" customFormat="true" ht="12.75" hidden="false" customHeight="false" outlineLevel="0" collapsed="false">
      <c r="A779" s="1" t="n">
        <v>348</v>
      </c>
      <c r="B779" s="26" t="s">
        <v>8</v>
      </c>
      <c r="C779" s="50" t="s">
        <v>38</v>
      </c>
      <c r="D779" s="47" t="s">
        <v>39</v>
      </c>
      <c r="E779" s="48" t="n">
        <v>25</v>
      </c>
    </row>
    <row r="780" s="43" customFormat="true" ht="12.75" hidden="false" customHeight="false" outlineLevel="0" collapsed="false">
      <c r="A780" s="38" t="n">
        <v>349</v>
      </c>
      <c r="B780" s="51" t="s">
        <v>6</v>
      </c>
      <c r="C780" s="52" t="s">
        <v>40</v>
      </c>
      <c r="D780" s="41" t="s">
        <v>39</v>
      </c>
      <c r="E780" s="53" t="n">
        <f aca="false">E779</f>
        <v>25</v>
      </c>
      <c r="GL780" s="44"/>
    </row>
    <row r="781" s="6" customFormat="true" ht="12.75" hidden="false" customHeight="false" outlineLevel="0" collapsed="false">
      <c r="A781" s="1"/>
      <c r="B781" s="26"/>
      <c r="C781" s="49" t="s">
        <v>232</v>
      </c>
      <c r="D781" s="47"/>
      <c r="E781" s="48"/>
    </row>
    <row r="782" s="6" customFormat="true" ht="12.75" hidden="false" customHeight="false" outlineLevel="0" collapsed="false">
      <c r="A782" s="1" t="n">
        <v>350</v>
      </c>
      <c r="B782" s="26" t="s">
        <v>8</v>
      </c>
      <c r="C782" s="50" t="s">
        <v>38</v>
      </c>
      <c r="D782" s="47" t="s">
        <v>39</v>
      </c>
      <c r="E782" s="48" t="n">
        <v>27</v>
      </c>
    </row>
    <row r="783" s="43" customFormat="true" ht="12.75" hidden="false" customHeight="false" outlineLevel="0" collapsed="false">
      <c r="A783" s="38" t="n">
        <v>351</v>
      </c>
      <c r="B783" s="51" t="s">
        <v>6</v>
      </c>
      <c r="C783" s="52" t="s">
        <v>40</v>
      </c>
      <c r="D783" s="41" t="s">
        <v>39</v>
      </c>
      <c r="E783" s="53" t="n">
        <f aca="false">E782</f>
        <v>27</v>
      </c>
      <c r="GL783" s="44"/>
    </row>
    <row r="784" s="6" customFormat="true" ht="12.75" hidden="false" customHeight="false" outlineLevel="0" collapsed="false">
      <c r="A784" s="1"/>
      <c r="B784" s="26"/>
      <c r="C784" s="49" t="s">
        <v>37</v>
      </c>
      <c r="D784" s="47"/>
      <c r="E784" s="48"/>
    </row>
    <row r="785" s="6" customFormat="true" ht="12.75" hidden="false" customHeight="false" outlineLevel="0" collapsed="false">
      <c r="A785" s="1" t="n">
        <v>352</v>
      </c>
      <c r="B785" s="26" t="s">
        <v>8</v>
      </c>
      <c r="C785" s="50" t="s">
        <v>38</v>
      </c>
      <c r="D785" s="47" t="s">
        <v>39</v>
      </c>
      <c r="E785" s="48" t="n">
        <v>21</v>
      </c>
    </row>
    <row r="786" s="43" customFormat="true" ht="12.75" hidden="false" customHeight="false" outlineLevel="0" collapsed="false">
      <c r="A786" s="38" t="n">
        <v>353</v>
      </c>
      <c r="B786" s="51" t="s">
        <v>6</v>
      </c>
      <c r="C786" s="52" t="s">
        <v>40</v>
      </c>
      <c r="D786" s="41" t="s">
        <v>39</v>
      </c>
      <c r="E786" s="53" t="n">
        <f aca="false">E785</f>
        <v>21</v>
      </c>
      <c r="GL786" s="44"/>
    </row>
    <row r="787" s="6" customFormat="true" ht="12.75" hidden="false" customHeight="false" outlineLevel="0" collapsed="false">
      <c r="A787" s="1"/>
      <c r="B787" s="26"/>
      <c r="C787" s="49" t="s">
        <v>41</v>
      </c>
      <c r="D787" s="47"/>
      <c r="E787" s="48"/>
    </row>
    <row r="788" s="6" customFormat="true" ht="12.75" hidden="false" customHeight="false" outlineLevel="0" collapsed="false">
      <c r="A788" s="1" t="n">
        <v>354</v>
      </c>
      <c r="B788" s="26" t="s">
        <v>8</v>
      </c>
      <c r="C788" s="50" t="s">
        <v>38</v>
      </c>
      <c r="D788" s="47" t="s">
        <v>39</v>
      </c>
      <c r="E788" s="48" t="n">
        <v>218</v>
      </c>
    </row>
    <row r="789" s="43" customFormat="true" ht="12.75" hidden="false" customHeight="false" outlineLevel="0" collapsed="false">
      <c r="A789" s="38" t="n">
        <v>355</v>
      </c>
      <c r="B789" s="51" t="s">
        <v>6</v>
      </c>
      <c r="C789" s="52" t="s">
        <v>40</v>
      </c>
      <c r="D789" s="41" t="s">
        <v>39</v>
      </c>
      <c r="E789" s="53" t="n">
        <f aca="false">E788</f>
        <v>218</v>
      </c>
      <c r="GL789" s="44"/>
    </row>
    <row r="790" s="6" customFormat="true" ht="12.75" hidden="false" customHeight="false" outlineLevel="0" collapsed="false">
      <c r="A790" s="1"/>
      <c r="B790" s="26"/>
      <c r="C790" s="49" t="s">
        <v>198</v>
      </c>
      <c r="D790" s="47"/>
      <c r="E790" s="48"/>
    </row>
    <row r="791" s="6" customFormat="true" ht="12.75" hidden="false" customHeight="false" outlineLevel="0" collapsed="false">
      <c r="A791" s="1" t="n">
        <v>356</v>
      </c>
      <c r="B791" s="26" t="s">
        <v>8</v>
      </c>
      <c r="C791" s="50" t="s">
        <v>38</v>
      </c>
      <c r="D791" s="47" t="s">
        <v>39</v>
      </c>
      <c r="E791" s="48" t="n">
        <v>6</v>
      </c>
    </row>
    <row r="792" s="43" customFormat="true" ht="12.75" hidden="false" customHeight="false" outlineLevel="0" collapsed="false">
      <c r="A792" s="38" t="n">
        <v>357</v>
      </c>
      <c r="B792" s="51" t="s">
        <v>6</v>
      </c>
      <c r="C792" s="52" t="s">
        <v>40</v>
      </c>
      <c r="D792" s="41" t="s">
        <v>39</v>
      </c>
      <c r="E792" s="53" t="n">
        <f aca="false">E791</f>
        <v>6</v>
      </c>
      <c r="GL792" s="44"/>
    </row>
    <row r="793" s="6" customFormat="true" ht="12.75" hidden="false" customHeight="false" outlineLevel="0" collapsed="false">
      <c r="A793" s="1"/>
      <c r="B793" s="26"/>
      <c r="C793" s="54" t="s">
        <v>43</v>
      </c>
      <c r="D793" s="47"/>
      <c r="E793" s="48"/>
    </row>
    <row r="794" s="6" customFormat="true" ht="12.75" hidden="false" customHeight="false" outlineLevel="0" collapsed="false">
      <c r="A794" s="1"/>
      <c r="B794" s="26"/>
      <c r="C794" s="49" t="s">
        <v>201</v>
      </c>
      <c r="D794" s="47"/>
      <c r="E794" s="48"/>
    </row>
    <row r="795" s="6" customFormat="true" ht="12.75" hidden="false" customHeight="false" outlineLevel="0" collapsed="false">
      <c r="A795" s="1" t="n">
        <v>358</v>
      </c>
      <c r="B795" s="26" t="s">
        <v>8</v>
      </c>
      <c r="C795" s="50" t="s">
        <v>38</v>
      </c>
      <c r="D795" s="47" t="s">
        <v>39</v>
      </c>
      <c r="E795" s="48" t="n">
        <v>96</v>
      </c>
    </row>
    <row r="796" s="43" customFormat="true" ht="12.75" hidden="false" customHeight="false" outlineLevel="0" collapsed="false">
      <c r="A796" s="38" t="n">
        <v>359</v>
      </c>
      <c r="B796" s="51" t="s">
        <v>6</v>
      </c>
      <c r="C796" s="52" t="s">
        <v>40</v>
      </c>
      <c r="D796" s="41" t="s">
        <v>39</v>
      </c>
      <c r="E796" s="53" t="n">
        <f aca="false">E795</f>
        <v>96</v>
      </c>
      <c r="GL796" s="44"/>
    </row>
    <row r="797" s="6" customFormat="true" ht="12.75" hidden="false" customHeight="false" outlineLevel="0" collapsed="false">
      <c r="A797" s="1"/>
      <c r="B797" s="26"/>
      <c r="C797" s="49" t="s">
        <v>44</v>
      </c>
      <c r="D797" s="47"/>
      <c r="E797" s="48"/>
    </row>
    <row r="798" s="6" customFormat="true" ht="12.75" hidden="false" customHeight="false" outlineLevel="0" collapsed="false">
      <c r="A798" s="1" t="n">
        <v>360</v>
      </c>
      <c r="B798" s="26" t="s">
        <v>8</v>
      </c>
      <c r="C798" s="50" t="s">
        <v>38</v>
      </c>
      <c r="D798" s="47" t="s">
        <v>39</v>
      </c>
      <c r="E798" s="48" t="n">
        <v>185</v>
      </c>
    </row>
    <row r="799" s="43" customFormat="true" ht="12.75" hidden="false" customHeight="false" outlineLevel="0" collapsed="false">
      <c r="A799" s="38" t="n">
        <v>361</v>
      </c>
      <c r="B799" s="51" t="s">
        <v>6</v>
      </c>
      <c r="C799" s="52" t="s">
        <v>40</v>
      </c>
      <c r="D799" s="41" t="s">
        <v>39</v>
      </c>
      <c r="E799" s="53" t="n">
        <f aca="false">E798</f>
        <v>185</v>
      </c>
      <c r="GL799" s="44"/>
    </row>
    <row r="800" s="6" customFormat="true" ht="12.75" hidden="false" customHeight="false" outlineLevel="0" collapsed="false">
      <c r="A800" s="1"/>
      <c r="B800" s="26"/>
      <c r="C800" s="49" t="s">
        <v>359</v>
      </c>
      <c r="D800" s="47"/>
      <c r="E800" s="48"/>
    </row>
    <row r="801" s="6" customFormat="true" ht="12.75" hidden="false" customHeight="false" outlineLevel="0" collapsed="false">
      <c r="A801" s="1" t="n">
        <v>362</v>
      </c>
      <c r="B801" s="26" t="s">
        <v>8</v>
      </c>
      <c r="C801" s="50" t="s">
        <v>38</v>
      </c>
      <c r="D801" s="47" t="s">
        <v>39</v>
      </c>
      <c r="E801" s="48" t="n">
        <v>35</v>
      </c>
    </row>
    <row r="802" s="43" customFormat="true" ht="12.75" hidden="false" customHeight="false" outlineLevel="0" collapsed="false">
      <c r="A802" s="38" t="n">
        <v>363</v>
      </c>
      <c r="B802" s="51" t="s">
        <v>6</v>
      </c>
      <c r="C802" s="52" t="s">
        <v>40</v>
      </c>
      <c r="D802" s="41" t="s">
        <v>39</v>
      </c>
      <c r="E802" s="53" t="n">
        <f aca="false">E801</f>
        <v>35</v>
      </c>
      <c r="GL802" s="44"/>
    </row>
    <row r="803" s="6" customFormat="true" ht="12.75" hidden="false" customHeight="false" outlineLevel="0" collapsed="false">
      <c r="A803" s="1"/>
      <c r="B803" s="2"/>
      <c r="C803" s="55" t="s">
        <v>45</v>
      </c>
      <c r="D803" s="47"/>
      <c r="E803" s="48"/>
      <c r="GL803" s="7"/>
    </row>
    <row r="804" s="6" customFormat="true" ht="15.75" hidden="false" customHeight="false" outlineLevel="0" collapsed="false">
      <c r="A804" s="1" t="n">
        <v>364</v>
      </c>
      <c r="B804" s="2"/>
      <c r="C804" s="45" t="s">
        <v>46</v>
      </c>
      <c r="D804" s="47" t="s">
        <v>47</v>
      </c>
      <c r="E804" s="48" t="n">
        <v>276</v>
      </c>
      <c r="GL804" s="7"/>
    </row>
    <row r="805" s="6" customFormat="true" ht="15.75" hidden="false" customHeight="false" outlineLevel="0" collapsed="false">
      <c r="A805" s="1" t="n">
        <v>365</v>
      </c>
      <c r="B805" s="2"/>
      <c r="C805" s="45" t="s">
        <v>48</v>
      </c>
      <c r="D805" s="47" t="s">
        <v>47</v>
      </c>
      <c r="E805" s="48" t="n">
        <v>155</v>
      </c>
      <c r="GL805" s="7"/>
    </row>
    <row r="806" s="6" customFormat="true" ht="15.75" hidden="false" customHeight="false" outlineLevel="0" collapsed="false">
      <c r="A806" s="1" t="n">
        <v>366</v>
      </c>
      <c r="B806" s="2"/>
      <c r="C806" s="45" t="s">
        <v>203</v>
      </c>
      <c r="D806" s="61" t="s">
        <v>47</v>
      </c>
      <c r="E806" s="62" t="n">
        <v>35</v>
      </c>
      <c r="GL806" s="7"/>
    </row>
    <row r="807" s="6" customFormat="true" ht="12.75" hidden="false" customHeight="true" outlineLevel="0" collapsed="false">
      <c r="A807" s="1"/>
      <c r="B807" s="56"/>
      <c r="C807" s="60"/>
      <c r="D807" s="58"/>
      <c r="E807" s="59"/>
      <c r="GL807" s="7"/>
    </row>
    <row r="808" customFormat="false" ht="12.75" hidden="false" customHeight="false" outlineLevel="0" collapsed="false">
      <c r="C808" s="33" t="s">
        <v>423</v>
      </c>
    </row>
    <row r="809" s="36" customFormat="true" ht="12.75" hidden="false" customHeight="true" outlineLevel="0" collapsed="false">
      <c r="A809" s="1"/>
      <c r="B809" s="26"/>
      <c r="C809" s="33" t="s">
        <v>11</v>
      </c>
      <c r="D809" s="34"/>
      <c r="E809" s="35"/>
      <c r="GL809" s="37"/>
    </row>
    <row r="810" s="36" customFormat="true" ht="12.75" hidden="false" customHeight="true" outlineLevel="0" collapsed="false">
      <c r="A810" s="1"/>
      <c r="B810" s="26"/>
      <c r="C810" s="33" t="s">
        <v>50</v>
      </c>
      <c r="D810" s="34"/>
      <c r="E810" s="35"/>
      <c r="GL810" s="37"/>
    </row>
    <row r="811" s="36" customFormat="true" ht="12.75" hidden="false" customHeight="true" outlineLevel="0" collapsed="false">
      <c r="A811" s="1"/>
      <c r="B811" s="26"/>
      <c r="C811" s="33" t="s">
        <v>51</v>
      </c>
      <c r="D811" s="34"/>
      <c r="E811" s="35"/>
      <c r="GL811" s="37"/>
    </row>
    <row r="812" s="36" customFormat="true" ht="12.75" hidden="false" customHeight="true" outlineLevel="0" collapsed="false">
      <c r="A812" s="1"/>
      <c r="B812" s="26"/>
      <c r="C812" s="33" t="s">
        <v>52</v>
      </c>
      <c r="D812" s="34"/>
      <c r="E812" s="35"/>
      <c r="GL812" s="37"/>
    </row>
    <row r="813" s="36" customFormat="true" ht="12.75" hidden="false" customHeight="true" outlineLevel="0" collapsed="false">
      <c r="A813" s="1"/>
      <c r="B813" s="26"/>
      <c r="C813" s="33" t="s">
        <v>53</v>
      </c>
      <c r="D813" s="34"/>
      <c r="E813" s="35"/>
      <c r="GL813" s="37"/>
    </row>
    <row r="814" s="36" customFormat="true" ht="12.75" hidden="false" customHeight="true" outlineLevel="0" collapsed="false">
      <c r="A814" s="1" t="n">
        <v>367</v>
      </c>
      <c r="B814" s="26" t="s">
        <v>424</v>
      </c>
      <c r="C814" s="31" t="s">
        <v>425</v>
      </c>
      <c r="D814" s="34" t="s">
        <v>14</v>
      </c>
      <c r="E814" s="35" t="n">
        <v>1</v>
      </c>
      <c r="GL814" s="37"/>
    </row>
    <row r="815" s="36" customFormat="true" ht="12.75" hidden="false" customHeight="true" outlineLevel="0" collapsed="false">
      <c r="A815" s="1"/>
      <c r="B815" s="26"/>
      <c r="C815" s="31" t="s">
        <v>16</v>
      </c>
      <c r="D815" s="34"/>
      <c r="E815" s="35"/>
      <c r="GL815" s="37"/>
    </row>
    <row r="816" s="36" customFormat="true" ht="12.75" hidden="false" customHeight="true" outlineLevel="0" collapsed="false">
      <c r="A816" s="1"/>
      <c r="B816" s="26"/>
      <c r="C816" s="31" t="s">
        <v>56</v>
      </c>
      <c r="D816" s="34"/>
      <c r="E816" s="35"/>
      <c r="GL816" s="37"/>
    </row>
    <row r="817" s="36" customFormat="true" ht="12.75" hidden="false" customHeight="true" outlineLevel="0" collapsed="false">
      <c r="A817" s="1"/>
      <c r="B817" s="26"/>
      <c r="C817" s="31" t="s">
        <v>57</v>
      </c>
      <c r="D817" s="34"/>
      <c r="E817" s="35"/>
      <c r="GL817" s="37"/>
    </row>
    <row r="818" s="36" customFormat="true" ht="12.75" hidden="false" customHeight="true" outlineLevel="0" collapsed="false">
      <c r="A818" s="1"/>
      <c r="B818" s="26"/>
      <c r="C818" s="31" t="s">
        <v>58</v>
      </c>
      <c r="D818" s="34"/>
      <c r="E818" s="35"/>
      <c r="GL818" s="37"/>
    </row>
    <row r="819" s="36" customFormat="true" ht="12.75" hidden="false" customHeight="true" outlineLevel="0" collapsed="false">
      <c r="A819" s="1"/>
      <c r="B819" s="26"/>
      <c r="C819" s="31" t="s">
        <v>59</v>
      </c>
      <c r="D819" s="34"/>
      <c r="E819" s="35"/>
      <c r="GL819" s="37"/>
    </row>
    <row r="820" s="36" customFormat="true" ht="12.75" hidden="false" customHeight="true" outlineLevel="0" collapsed="false">
      <c r="A820" s="1"/>
      <c r="B820" s="26"/>
      <c r="C820" s="31" t="s">
        <v>60</v>
      </c>
      <c r="D820" s="34"/>
      <c r="E820" s="35"/>
      <c r="GL820" s="37"/>
    </row>
    <row r="821" s="36" customFormat="true" ht="12.75" hidden="false" customHeight="true" outlineLevel="0" collapsed="false">
      <c r="A821" s="1"/>
      <c r="B821" s="26"/>
      <c r="C821" s="31" t="s">
        <v>61</v>
      </c>
      <c r="D821" s="34"/>
      <c r="E821" s="35"/>
      <c r="GL821" s="37"/>
    </row>
    <row r="822" s="36" customFormat="true" ht="12.75" hidden="false" customHeight="true" outlineLevel="0" collapsed="false">
      <c r="A822" s="1"/>
      <c r="B822" s="26"/>
      <c r="C822" s="31" t="s">
        <v>62</v>
      </c>
      <c r="D822" s="34"/>
      <c r="E822" s="35"/>
      <c r="GL822" s="37"/>
    </row>
    <row r="823" s="36" customFormat="true" ht="12.75" hidden="false" customHeight="true" outlineLevel="0" collapsed="false">
      <c r="A823" s="1"/>
      <c r="B823" s="26"/>
      <c r="C823" s="31" t="s">
        <v>334</v>
      </c>
      <c r="D823" s="34"/>
      <c r="E823" s="35"/>
      <c r="GL823" s="37"/>
    </row>
    <row r="824" s="36" customFormat="true" ht="12.75" hidden="false" customHeight="true" outlineLevel="0" collapsed="false">
      <c r="A824" s="1"/>
      <c r="B824" s="26"/>
      <c r="C824" s="31" t="s">
        <v>64</v>
      </c>
      <c r="D824" s="34"/>
      <c r="E824" s="35"/>
      <c r="GL824" s="37"/>
    </row>
    <row r="825" s="36" customFormat="true" ht="12.75" hidden="false" customHeight="true" outlineLevel="0" collapsed="false">
      <c r="A825" s="1"/>
      <c r="B825" s="26"/>
      <c r="C825" s="31" t="s">
        <v>65</v>
      </c>
      <c r="D825" s="34"/>
      <c r="E825" s="35"/>
      <c r="GL825" s="37"/>
    </row>
    <row r="826" s="36" customFormat="true" ht="12.75" hidden="false" customHeight="true" outlineLevel="0" collapsed="false">
      <c r="A826" s="1"/>
      <c r="B826" s="26"/>
      <c r="C826" s="31" t="s">
        <v>66</v>
      </c>
      <c r="D826" s="34"/>
      <c r="E826" s="35"/>
      <c r="GL826" s="37"/>
    </row>
    <row r="827" s="36" customFormat="true" ht="12.75" hidden="false" customHeight="true" outlineLevel="0" collapsed="false">
      <c r="A827" s="1"/>
      <c r="B827" s="26"/>
      <c r="C827" s="31" t="s">
        <v>67</v>
      </c>
      <c r="D827" s="34"/>
      <c r="E827" s="35"/>
      <c r="GL827" s="37"/>
    </row>
    <row r="828" s="36" customFormat="true" ht="12.75" hidden="false" customHeight="true" outlineLevel="0" collapsed="false">
      <c r="A828" s="1"/>
      <c r="B828" s="26"/>
      <c r="C828" s="31" t="s">
        <v>68</v>
      </c>
      <c r="D828" s="34"/>
      <c r="E828" s="35"/>
      <c r="GL828" s="37"/>
    </row>
    <row r="829" s="36" customFormat="true" ht="12.75" hidden="false" customHeight="true" outlineLevel="0" collapsed="false">
      <c r="A829" s="1"/>
      <c r="B829" s="26"/>
      <c r="C829" s="31" t="s">
        <v>69</v>
      </c>
      <c r="D829" s="34"/>
      <c r="E829" s="35"/>
      <c r="GL829" s="37"/>
    </row>
    <row r="830" s="36" customFormat="true" ht="12.75" hidden="false" customHeight="true" outlineLevel="0" collapsed="false">
      <c r="A830" s="1"/>
      <c r="B830" s="26"/>
      <c r="C830" s="31" t="s">
        <v>289</v>
      </c>
      <c r="D830" s="34"/>
      <c r="E830" s="35"/>
      <c r="GL830" s="37"/>
    </row>
    <row r="831" s="36" customFormat="true" ht="12.75" hidden="false" customHeight="true" outlineLevel="0" collapsed="false">
      <c r="A831" s="1"/>
      <c r="B831" s="26"/>
      <c r="C831" s="31" t="s">
        <v>59</v>
      </c>
      <c r="D831" s="34"/>
      <c r="E831" s="35"/>
      <c r="GL831" s="37"/>
    </row>
    <row r="832" s="36" customFormat="true" ht="12.75" hidden="false" customHeight="true" outlineLevel="0" collapsed="false">
      <c r="A832" s="1"/>
      <c r="B832" s="26"/>
      <c r="C832" s="31" t="s">
        <v>70</v>
      </c>
      <c r="D832" s="34"/>
      <c r="E832" s="35"/>
      <c r="GL832" s="37"/>
    </row>
    <row r="833" s="36" customFormat="true" ht="12.75" hidden="false" customHeight="true" outlineLevel="0" collapsed="false">
      <c r="A833" s="1"/>
      <c r="B833" s="26"/>
      <c r="C833" s="31" t="s">
        <v>71</v>
      </c>
      <c r="D833" s="34"/>
      <c r="E833" s="35"/>
      <c r="GL833" s="37"/>
    </row>
    <row r="834" s="36" customFormat="true" ht="12.75" hidden="false" customHeight="true" outlineLevel="0" collapsed="false">
      <c r="A834" s="1"/>
      <c r="B834" s="26"/>
      <c r="C834" s="31" t="s">
        <v>61</v>
      </c>
      <c r="D834" s="34"/>
      <c r="E834" s="35"/>
      <c r="GL834" s="37"/>
    </row>
    <row r="835" s="36" customFormat="true" ht="12.75" hidden="false" customHeight="true" outlineLevel="0" collapsed="false">
      <c r="A835" s="1"/>
      <c r="B835" s="26"/>
      <c r="C835" s="31" t="s">
        <v>65</v>
      </c>
      <c r="D835" s="34"/>
      <c r="E835" s="35"/>
      <c r="GL835" s="37"/>
    </row>
    <row r="836" s="36" customFormat="true" ht="12.75" hidden="false" customHeight="true" outlineLevel="0" collapsed="false">
      <c r="A836" s="1"/>
      <c r="B836" s="26"/>
      <c r="C836" s="31" t="s">
        <v>66</v>
      </c>
      <c r="D836" s="34"/>
      <c r="E836" s="35"/>
      <c r="GL836" s="37"/>
    </row>
    <row r="837" s="36" customFormat="true" ht="12.75" hidden="false" customHeight="true" outlineLevel="0" collapsed="false">
      <c r="A837" s="1"/>
      <c r="B837" s="26"/>
      <c r="C837" s="31" t="s">
        <v>72</v>
      </c>
      <c r="D837" s="34"/>
      <c r="E837" s="35"/>
      <c r="GL837" s="37"/>
    </row>
    <row r="838" s="36" customFormat="true" ht="12.75" hidden="false" customHeight="true" outlineLevel="0" collapsed="false">
      <c r="A838" s="1"/>
      <c r="B838" s="26"/>
      <c r="C838" s="31" t="s">
        <v>73</v>
      </c>
      <c r="D838" s="34"/>
      <c r="E838" s="35"/>
      <c r="GL838" s="37"/>
    </row>
    <row r="839" s="36" customFormat="true" ht="12.75" hidden="false" customHeight="true" outlineLevel="0" collapsed="false">
      <c r="A839" s="1"/>
      <c r="B839" s="26"/>
      <c r="C839" s="31" t="s">
        <v>74</v>
      </c>
      <c r="D839" s="34"/>
      <c r="E839" s="35"/>
      <c r="GL839" s="37"/>
    </row>
    <row r="840" s="36" customFormat="true" ht="12.75" hidden="false" customHeight="true" outlineLevel="0" collapsed="false">
      <c r="A840" s="1"/>
      <c r="B840" s="26"/>
      <c r="C840" s="31" t="s">
        <v>59</v>
      </c>
      <c r="D840" s="34"/>
      <c r="E840" s="35"/>
      <c r="GL840" s="37"/>
    </row>
    <row r="841" s="43" customFormat="true" ht="12.75" hidden="false" customHeight="false" outlineLevel="0" collapsed="false">
      <c r="A841" s="38" t="n">
        <v>368</v>
      </c>
      <c r="B841" s="39" t="s">
        <v>6</v>
      </c>
      <c r="C841" s="40" t="s">
        <v>20</v>
      </c>
      <c r="D841" s="41" t="s">
        <v>14</v>
      </c>
      <c r="E841" s="42" t="n">
        <v>1</v>
      </c>
      <c r="GL841" s="44"/>
    </row>
    <row r="842" s="6" customFormat="true" ht="12.75" hidden="false" customHeight="true" outlineLevel="0" collapsed="false">
      <c r="A842" s="1"/>
      <c r="B842" s="56"/>
      <c r="C842" s="57" t="s">
        <v>88</v>
      </c>
      <c r="D842" s="58"/>
      <c r="E842" s="59"/>
      <c r="GL842" s="7"/>
    </row>
    <row r="843" s="6" customFormat="true" ht="12.75" hidden="false" customHeight="true" outlineLevel="0" collapsed="false">
      <c r="A843" s="1"/>
      <c r="B843" s="56"/>
      <c r="C843" s="57" t="s">
        <v>89</v>
      </c>
      <c r="D843" s="58"/>
      <c r="E843" s="59"/>
      <c r="GL843" s="7"/>
    </row>
    <row r="844" s="6" customFormat="true" ht="12.75" hidden="false" customHeight="true" outlineLevel="0" collapsed="false">
      <c r="A844" s="1" t="n">
        <v>369</v>
      </c>
      <c r="B844" s="26" t="s">
        <v>426</v>
      </c>
      <c r="C844" s="57" t="s">
        <v>91</v>
      </c>
      <c r="D844" s="58" t="s">
        <v>14</v>
      </c>
      <c r="E844" s="59" t="n">
        <v>2</v>
      </c>
      <c r="GL844" s="7"/>
    </row>
    <row r="845" s="6" customFormat="true" ht="12.75" hidden="false" customHeight="true" outlineLevel="0" collapsed="false">
      <c r="A845" s="1"/>
      <c r="B845" s="26"/>
      <c r="C845" s="31" t="s">
        <v>16</v>
      </c>
      <c r="D845" s="58"/>
      <c r="E845" s="59"/>
      <c r="GL845" s="7"/>
    </row>
    <row r="846" s="6" customFormat="true" ht="12.75" hidden="false" customHeight="true" outlineLevel="0" collapsed="false">
      <c r="A846" s="1" t="n">
        <v>370</v>
      </c>
      <c r="B846" s="56"/>
      <c r="C846" s="57" t="s">
        <v>92</v>
      </c>
      <c r="D846" s="58" t="s">
        <v>14</v>
      </c>
      <c r="E846" s="59" t="n">
        <v>2</v>
      </c>
      <c r="GL846" s="7"/>
    </row>
    <row r="847" s="6" customFormat="true" ht="12.75" hidden="false" customHeight="true" outlineLevel="0" collapsed="false">
      <c r="A847" s="1" t="n">
        <v>371</v>
      </c>
      <c r="B847" s="56"/>
      <c r="C847" s="57" t="s">
        <v>301</v>
      </c>
      <c r="D847" s="58" t="s">
        <v>14</v>
      </c>
      <c r="E847" s="59" t="n">
        <v>2</v>
      </c>
      <c r="GL847" s="7"/>
    </row>
    <row r="848" s="6" customFormat="true" ht="12.75" hidden="false" customHeight="true" outlineLevel="0" collapsed="false">
      <c r="A848" s="1" t="n">
        <v>372</v>
      </c>
      <c r="B848" s="56"/>
      <c r="C848" s="57" t="s">
        <v>94</v>
      </c>
      <c r="D848" s="58" t="s">
        <v>14</v>
      </c>
      <c r="E848" s="59" t="n">
        <v>2</v>
      </c>
      <c r="GL848" s="7"/>
    </row>
    <row r="849" s="6" customFormat="true" ht="12.75" hidden="false" customHeight="true" outlineLevel="0" collapsed="false">
      <c r="A849" s="1" t="n">
        <v>373</v>
      </c>
      <c r="B849" s="56"/>
      <c r="C849" s="57" t="s">
        <v>210</v>
      </c>
      <c r="D849" s="58" t="s">
        <v>39</v>
      </c>
      <c r="E849" s="59" t="n">
        <v>60</v>
      </c>
      <c r="GL849" s="7"/>
    </row>
    <row r="850" s="6" customFormat="true" ht="12.75" hidden="false" customHeight="true" outlineLevel="0" collapsed="false">
      <c r="A850" s="1"/>
      <c r="B850" s="56"/>
      <c r="C850" s="57" t="s">
        <v>96</v>
      </c>
      <c r="D850" s="58"/>
      <c r="E850" s="59"/>
      <c r="GL850" s="7"/>
    </row>
    <row r="851" s="43" customFormat="true" ht="12.75" hidden="false" customHeight="false" outlineLevel="0" collapsed="false">
      <c r="A851" s="38" t="n">
        <v>374</v>
      </c>
      <c r="B851" s="39" t="s">
        <v>6</v>
      </c>
      <c r="C851" s="40" t="s">
        <v>20</v>
      </c>
      <c r="D851" s="41" t="s">
        <v>14</v>
      </c>
      <c r="E851" s="42" t="n">
        <v>1</v>
      </c>
      <c r="GL851" s="44"/>
    </row>
    <row r="852" s="6" customFormat="true" ht="12.75" hidden="false" customHeight="true" outlineLevel="0" collapsed="false">
      <c r="A852" s="1" t="n">
        <v>375</v>
      </c>
      <c r="B852" s="26" t="s">
        <v>427</v>
      </c>
      <c r="C852" s="57" t="s">
        <v>242</v>
      </c>
      <c r="D852" s="58" t="s">
        <v>14</v>
      </c>
      <c r="E852" s="59" t="n">
        <v>2</v>
      </c>
      <c r="GL852" s="7"/>
    </row>
    <row r="853" s="6" customFormat="true" ht="12.75" hidden="false" customHeight="true" outlineLevel="0" collapsed="false">
      <c r="A853" s="1"/>
      <c r="B853" s="26"/>
      <c r="C853" s="57" t="s">
        <v>243</v>
      </c>
      <c r="D853" s="58"/>
      <c r="E853" s="59"/>
      <c r="GL853" s="7"/>
    </row>
    <row r="854" s="6" customFormat="true" ht="12.75" hidden="false" customHeight="true" outlineLevel="0" collapsed="false">
      <c r="A854" s="1" t="n">
        <v>376</v>
      </c>
      <c r="B854" s="26" t="s">
        <v>428</v>
      </c>
      <c r="C854" s="57" t="s">
        <v>145</v>
      </c>
      <c r="D854" s="58" t="s">
        <v>14</v>
      </c>
      <c r="E854" s="59" t="n">
        <v>24</v>
      </c>
    </row>
    <row r="855" s="6" customFormat="true" ht="12.75" hidden="false" customHeight="true" outlineLevel="0" collapsed="false">
      <c r="A855" s="1" t="n">
        <v>377</v>
      </c>
      <c r="B855" s="26" t="s">
        <v>429</v>
      </c>
      <c r="C855" s="57" t="s">
        <v>395</v>
      </c>
      <c r="D855" s="58" t="s">
        <v>14</v>
      </c>
      <c r="E855" s="59" t="n">
        <v>6</v>
      </c>
    </row>
    <row r="856" s="6" customFormat="true" ht="12.75" hidden="false" customHeight="false" outlineLevel="0" collapsed="false">
      <c r="A856" s="1" t="n">
        <v>378</v>
      </c>
      <c r="B856" s="26"/>
      <c r="C856" s="45" t="s">
        <v>419</v>
      </c>
      <c r="D856" s="34" t="s">
        <v>39</v>
      </c>
      <c r="E856" s="35" t="n">
        <v>16</v>
      </c>
      <c r="GL856" s="7"/>
    </row>
    <row r="857" s="43" customFormat="true" ht="12.75" hidden="false" customHeight="false" outlineLevel="0" collapsed="false">
      <c r="A857" s="38" t="n">
        <v>379</v>
      </c>
      <c r="B857" s="39" t="s">
        <v>6</v>
      </c>
      <c r="C857" s="40" t="s">
        <v>20</v>
      </c>
      <c r="D857" s="41" t="s">
        <v>14</v>
      </c>
      <c r="E857" s="42" t="n">
        <v>1</v>
      </c>
      <c r="GL857" s="44"/>
    </row>
    <row r="858" s="6" customFormat="true" ht="12.75" hidden="false" customHeight="true" outlineLevel="0" collapsed="false">
      <c r="A858" s="1"/>
      <c r="B858" s="26"/>
      <c r="C858" s="57" t="s">
        <v>249</v>
      </c>
      <c r="D858" s="58"/>
      <c r="E858" s="59"/>
      <c r="GL858" s="7"/>
    </row>
    <row r="859" s="6" customFormat="true" ht="12.75" hidden="false" customHeight="true" outlineLevel="0" collapsed="false">
      <c r="A859" s="1" t="n">
        <v>380</v>
      </c>
      <c r="B859" s="26" t="s">
        <v>430</v>
      </c>
      <c r="C859" s="57" t="s">
        <v>398</v>
      </c>
      <c r="D859" s="58" t="s">
        <v>14</v>
      </c>
      <c r="E859" s="59" t="n">
        <v>3</v>
      </c>
      <c r="GL859" s="7"/>
    </row>
    <row r="860" s="6" customFormat="true" ht="12.75" hidden="false" customHeight="true" outlineLevel="0" collapsed="false">
      <c r="A860" s="1" t="n">
        <v>381</v>
      </c>
      <c r="B860" s="26" t="s">
        <v>431</v>
      </c>
      <c r="C860" s="57" t="s">
        <v>400</v>
      </c>
      <c r="D860" s="58" t="s">
        <v>14</v>
      </c>
      <c r="E860" s="59" t="n">
        <v>20</v>
      </c>
      <c r="GL860" s="7"/>
    </row>
    <row r="861" s="6" customFormat="true" ht="12.75" hidden="false" customHeight="true" outlineLevel="0" collapsed="false">
      <c r="A861" s="1" t="n">
        <v>382</v>
      </c>
      <c r="B861" s="26" t="s">
        <v>432</v>
      </c>
      <c r="C861" s="57" t="s">
        <v>402</v>
      </c>
      <c r="D861" s="58" t="s">
        <v>14</v>
      </c>
      <c r="E861" s="59" t="n">
        <v>4</v>
      </c>
      <c r="GL861" s="7"/>
    </row>
    <row r="862" s="6" customFormat="true" ht="12.75" hidden="false" customHeight="true" outlineLevel="0" collapsed="false">
      <c r="A862" s="1" t="n">
        <v>383</v>
      </c>
      <c r="B862" s="26" t="s">
        <v>433</v>
      </c>
      <c r="C862" s="57" t="s">
        <v>434</v>
      </c>
      <c r="D862" s="58" t="s">
        <v>14</v>
      </c>
      <c r="E862" s="59" t="n">
        <v>4</v>
      </c>
      <c r="GL862" s="7"/>
    </row>
    <row r="863" s="6" customFormat="true" ht="12.75" hidden="false" customHeight="true" outlineLevel="0" collapsed="false">
      <c r="A863" s="1" t="n">
        <v>384</v>
      </c>
      <c r="B863" s="26" t="s">
        <v>435</v>
      </c>
      <c r="C863" s="57" t="s">
        <v>436</v>
      </c>
      <c r="D863" s="58" t="s">
        <v>14</v>
      </c>
      <c r="E863" s="59" t="n">
        <v>3</v>
      </c>
      <c r="GL863" s="7"/>
    </row>
    <row r="864" s="6" customFormat="true" ht="12.75" hidden="false" customHeight="true" outlineLevel="0" collapsed="false">
      <c r="A864" s="1"/>
      <c r="B864" s="26"/>
      <c r="C864" s="57" t="s">
        <v>403</v>
      </c>
      <c r="D864" s="58"/>
      <c r="E864" s="59"/>
      <c r="GL864" s="7"/>
    </row>
    <row r="865" s="6" customFormat="true" ht="12.75" hidden="false" customHeight="true" outlineLevel="0" collapsed="false">
      <c r="A865" s="1"/>
      <c r="B865" s="26"/>
      <c r="C865" s="57" t="s">
        <v>404</v>
      </c>
      <c r="D865" s="58"/>
      <c r="E865" s="59"/>
      <c r="GL865" s="7"/>
    </row>
    <row r="866" s="6" customFormat="true" ht="12.75" hidden="false" customHeight="true" outlineLevel="0" collapsed="false">
      <c r="A866" s="1"/>
      <c r="B866" s="26"/>
      <c r="C866" s="57" t="s">
        <v>405</v>
      </c>
      <c r="D866" s="58"/>
      <c r="E866" s="59"/>
      <c r="GL866" s="7"/>
    </row>
    <row r="867" s="6" customFormat="true" ht="12.75" hidden="false" customHeight="true" outlineLevel="0" collapsed="false">
      <c r="A867" s="1"/>
      <c r="B867" s="26"/>
      <c r="C867" s="57" t="s">
        <v>406</v>
      </c>
      <c r="D867" s="58"/>
      <c r="E867" s="59"/>
      <c r="GL867" s="7"/>
    </row>
    <row r="868" s="6" customFormat="true" ht="12.75" hidden="false" customHeight="true" outlineLevel="0" collapsed="false">
      <c r="A868" s="1"/>
      <c r="B868" s="26"/>
      <c r="C868" s="57" t="s">
        <v>407</v>
      </c>
      <c r="D868" s="58"/>
      <c r="E868" s="59"/>
      <c r="GL868" s="7"/>
    </row>
    <row r="869" s="6" customFormat="true" ht="12.75" hidden="false" customHeight="true" outlineLevel="0" collapsed="false">
      <c r="A869" s="1"/>
      <c r="B869" s="26"/>
      <c r="C869" s="57" t="s">
        <v>408</v>
      </c>
      <c r="D869" s="58"/>
      <c r="E869" s="59"/>
      <c r="GL869" s="7"/>
    </row>
    <row r="870" s="43" customFormat="true" ht="12.75" hidden="false" customHeight="false" outlineLevel="0" collapsed="false">
      <c r="A870" s="38" t="n">
        <v>385</v>
      </c>
      <c r="B870" s="39" t="s">
        <v>6</v>
      </c>
      <c r="C870" s="40" t="s">
        <v>20</v>
      </c>
      <c r="D870" s="41" t="s">
        <v>14</v>
      </c>
      <c r="E870" s="42" t="n">
        <v>1</v>
      </c>
      <c r="GL870" s="44"/>
    </row>
    <row r="871" s="6" customFormat="true" ht="12.75" hidden="false" customHeight="true" outlineLevel="0" collapsed="false">
      <c r="A871" s="1"/>
      <c r="B871" s="26" t="s">
        <v>437</v>
      </c>
      <c r="C871" s="57" t="s">
        <v>162</v>
      </c>
      <c r="D871" s="58"/>
      <c r="E871" s="59"/>
    </row>
    <row r="872" s="6" customFormat="true" ht="12.75" hidden="false" customHeight="true" outlineLevel="0" collapsed="false">
      <c r="A872" s="1"/>
      <c r="B872" s="56"/>
      <c r="C872" s="57" t="s">
        <v>163</v>
      </c>
      <c r="D872" s="58"/>
      <c r="E872" s="59"/>
    </row>
    <row r="873" s="6" customFormat="true" ht="12.75" hidden="false" customHeight="true" outlineLevel="0" collapsed="false">
      <c r="A873" s="1" t="n">
        <v>386</v>
      </c>
      <c r="B873" s="56"/>
      <c r="C873" s="57" t="s">
        <v>438</v>
      </c>
      <c r="D873" s="58" t="s">
        <v>14</v>
      </c>
      <c r="E873" s="59" t="n">
        <v>68</v>
      </c>
    </row>
    <row r="874" s="6" customFormat="true" ht="12.75" hidden="false" customHeight="true" outlineLevel="0" collapsed="false">
      <c r="A874" s="1" t="n">
        <v>387</v>
      </c>
      <c r="B874" s="56"/>
      <c r="C874" s="57" t="s">
        <v>178</v>
      </c>
      <c r="D874" s="58" t="s">
        <v>39</v>
      </c>
      <c r="E874" s="59" t="n">
        <v>68</v>
      </c>
    </row>
    <row r="875" s="6" customFormat="true" ht="12.75" hidden="false" customHeight="true" outlineLevel="0" collapsed="false">
      <c r="A875" s="1" t="n">
        <v>388</v>
      </c>
      <c r="B875" s="26" t="s">
        <v>439</v>
      </c>
      <c r="C875" s="57" t="s">
        <v>440</v>
      </c>
      <c r="D875" s="58" t="s">
        <v>14</v>
      </c>
      <c r="E875" s="59" t="n">
        <v>1</v>
      </c>
    </row>
    <row r="876" s="6" customFormat="true" ht="12.75" hidden="false" customHeight="true" outlineLevel="0" collapsed="false">
      <c r="A876" s="1" t="n">
        <v>359</v>
      </c>
      <c r="B876" s="26" t="s">
        <v>441</v>
      </c>
      <c r="C876" s="57" t="s">
        <v>442</v>
      </c>
      <c r="D876" s="58" t="s">
        <v>14</v>
      </c>
      <c r="E876" s="59" t="n">
        <v>2</v>
      </c>
    </row>
    <row r="877" s="6" customFormat="true" ht="12.75" hidden="false" customHeight="true" outlineLevel="0" collapsed="false">
      <c r="A877" s="1" t="n">
        <v>390</v>
      </c>
      <c r="B877" s="26" t="s">
        <v>443</v>
      </c>
      <c r="C877" s="57" t="s">
        <v>444</v>
      </c>
      <c r="D877" s="58" t="s">
        <v>14</v>
      </c>
      <c r="E877" s="59" t="n">
        <v>1</v>
      </c>
    </row>
    <row r="878" s="43" customFormat="true" ht="12.75" hidden="false" customHeight="false" outlineLevel="0" collapsed="false">
      <c r="A878" s="38" t="n">
        <v>391</v>
      </c>
      <c r="B878" s="39" t="s">
        <v>6</v>
      </c>
      <c r="C878" s="40" t="s">
        <v>20</v>
      </c>
      <c r="D878" s="41" t="s">
        <v>14</v>
      </c>
      <c r="E878" s="42" t="n">
        <v>1</v>
      </c>
      <c r="GL878" s="44"/>
    </row>
    <row r="879" customFormat="false" ht="38.25" hidden="false" customHeight="false" outlineLevel="0" collapsed="false">
      <c r="A879" s="1" t="n">
        <v>392</v>
      </c>
      <c r="B879" s="26" t="s">
        <v>445</v>
      </c>
      <c r="C879" s="45" t="s">
        <v>446</v>
      </c>
      <c r="D879" s="34" t="s">
        <v>14</v>
      </c>
      <c r="E879" s="35" t="n">
        <v>2</v>
      </c>
    </row>
    <row r="880" customFormat="false" ht="38.25" hidden="false" customHeight="false" outlineLevel="0" collapsed="false">
      <c r="A880" s="1" t="n">
        <v>393</v>
      </c>
      <c r="B880" s="26" t="s">
        <v>447</v>
      </c>
      <c r="C880" s="45" t="s">
        <v>448</v>
      </c>
      <c r="D880" s="34" t="s">
        <v>14</v>
      </c>
      <c r="E880" s="35" t="n">
        <v>4</v>
      </c>
    </row>
    <row r="881" customFormat="false" ht="38.25" hidden="false" customHeight="false" outlineLevel="0" collapsed="false">
      <c r="A881" s="1" t="n">
        <v>394</v>
      </c>
      <c r="B881" s="26" t="s">
        <v>449</v>
      </c>
      <c r="C881" s="45" t="s">
        <v>450</v>
      </c>
      <c r="D881" s="34" t="s">
        <v>14</v>
      </c>
      <c r="E881" s="35" t="n">
        <v>4</v>
      </c>
    </row>
    <row r="882" customFormat="false" ht="38.25" hidden="false" customHeight="false" outlineLevel="0" collapsed="false">
      <c r="A882" s="1" t="n">
        <v>395</v>
      </c>
      <c r="B882" s="26" t="s">
        <v>451</v>
      </c>
      <c r="C882" s="45" t="s">
        <v>324</v>
      </c>
      <c r="D882" s="34" t="s">
        <v>14</v>
      </c>
      <c r="E882" s="35" t="n">
        <v>2</v>
      </c>
    </row>
    <row r="883" customFormat="false" ht="38.25" hidden="false" customHeight="false" outlineLevel="0" collapsed="false">
      <c r="A883" s="1" t="n">
        <v>396</v>
      </c>
      <c r="B883" s="26" t="s">
        <v>452</v>
      </c>
      <c r="C883" s="45" t="s">
        <v>387</v>
      </c>
      <c r="D883" s="34" t="s">
        <v>14</v>
      </c>
      <c r="E883" s="35" t="n">
        <v>16</v>
      </c>
    </row>
    <row r="884" customFormat="false" ht="38.25" hidden="false" customHeight="false" outlineLevel="0" collapsed="false">
      <c r="A884" s="1" t="n">
        <v>397</v>
      </c>
      <c r="B884" s="26" t="s">
        <v>453</v>
      </c>
      <c r="C884" s="45" t="s">
        <v>418</v>
      </c>
      <c r="D884" s="34" t="s">
        <v>14</v>
      </c>
      <c r="E884" s="35" t="n">
        <v>4</v>
      </c>
    </row>
    <row r="885" s="6" customFormat="true" ht="12.75" hidden="false" customHeight="false" outlineLevel="0" collapsed="false">
      <c r="A885" s="1" t="n">
        <v>398</v>
      </c>
      <c r="B885" s="26" t="s">
        <v>454</v>
      </c>
      <c r="C885" s="45" t="s">
        <v>281</v>
      </c>
      <c r="D885" s="34" t="s">
        <v>14</v>
      </c>
      <c r="E885" s="35" t="n">
        <v>1</v>
      </c>
      <c r="GL885" s="7"/>
    </row>
    <row r="886" s="43" customFormat="true" ht="12.75" hidden="false" customHeight="false" outlineLevel="0" collapsed="false">
      <c r="A886" s="38" t="n">
        <v>399</v>
      </c>
      <c r="B886" s="39" t="s">
        <v>6</v>
      </c>
      <c r="C886" s="40" t="s">
        <v>20</v>
      </c>
      <c r="D886" s="41" t="s">
        <v>14</v>
      </c>
      <c r="E886" s="42" t="n">
        <v>1</v>
      </c>
      <c r="GL886" s="44"/>
    </row>
    <row r="887" s="18" customFormat="true" ht="10.9" hidden="false" customHeight="true" outlineLevel="0" collapsed="false">
      <c r="A887" s="14"/>
      <c r="B887" s="15"/>
      <c r="C887" s="33" t="s">
        <v>455</v>
      </c>
      <c r="D887" s="32"/>
      <c r="E887" s="17"/>
    </row>
    <row r="888" s="6" customFormat="true" ht="12.75" hidden="false" customHeight="false" outlineLevel="0" collapsed="false">
      <c r="A888" s="1"/>
      <c r="B888" s="2"/>
      <c r="C888" s="46" t="s">
        <v>35</v>
      </c>
      <c r="D888" s="47"/>
      <c r="E888" s="48"/>
    </row>
    <row r="889" s="6" customFormat="true" ht="12.75" hidden="false" customHeight="false" outlineLevel="0" collapsed="false">
      <c r="A889" s="1"/>
      <c r="B889" s="2"/>
      <c r="C889" s="46"/>
      <c r="D889" s="47"/>
      <c r="E889" s="48"/>
    </row>
    <row r="890" s="6" customFormat="true" ht="12.75" hidden="false" customHeight="false" outlineLevel="0" collapsed="false">
      <c r="A890" s="1"/>
      <c r="B890" s="2"/>
      <c r="C890" s="46" t="s">
        <v>36</v>
      </c>
      <c r="D890" s="47"/>
      <c r="E890" s="48"/>
    </row>
    <row r="891" s="6" customFormat="true" ht="12.75" hidden="false" customHeight="false" outlineLevel="0" collapsed="false">
      <c r="A891" s="1"/>
      <c r="B891" s="2"/>
      <c r="C891" s="49" t="s">
        <v>422</v>
      </c>
      <c r="D891" s="47"/>
      <c r="E891" s="48"/>
    </row>
    <row r="892" s="6" customFormat="true" ht="12.75" hidden="false" customHeight="false" outlineLevel="0" collapsed="false">
      <c r="A892" s="1" t="n">
        <v>400</v>
      </c>
      <c r="B892" s="26" t="s">
        <v>8</v>
      </c>
      <c r="C892" s="50" t="s">
        <v>38</v>
      </c>
      <c r="D892" s="47" t="s">
        <v>39</v>
      </c>
      <c r="E892" s="48" t="n">
        <v>35</v>
      </c>
    </row>
    <row r="893" s="43" customFormat="true" ht="12.75" hidden="false" customHeight="false" outlineLevel="0" collapsed="false">
      <c r="A893" s="38" t="n">
        <v>401</v>
      </c>
      <c r="B893" s="51" t="s">
        <v>6</v>
      </c>
      <c r="C893" s="52" t="s">
        <v>40</v>
      </c>
      <c r="D893" s="41" t="s">
        <v>39</v>
      </c>
      <c r="E893" s="53" t="n">
        <f aca="false">E892</f>
        <v>35</v>
      </c>
      <c r="GL893" s="44"/>
    </row>
    <row r="894" s="6" customFormat="true" ht="12.75" hidden="false" customHeight="false" outlineLevel="0" collapsed="false">
      <c r="A894" s="1"/>
      <c r="B894" s="26"/>
      <c r="C894" s="49" t="s">
        <v>232</v>
      </c>
      <c r="D894" s="47"/>
      <c r="E894" s="48"/>
    </row>
    <row r="895" s="6" customFormat="true" ht="12.75" hidden="false" customHeight="false" outlineLevel="0" collapsed="false">
      <c r="A895" s="1" t="n">
        <v>402</v>
      </c>
      <c r="B895" s="26" t="s">
        <v>8</v>
      </c>
      <c r="C895" s="50" t="s">
        <v>38</v>
      </c>
      <c r="D895" s="47" t="s">
        <v>39</v>
      </c>
      <c r="E895" s="48" t="n">
        <v>29</v>
      </c>
    </row>
    <row r="896" s="43" customFormat="true" ht="12.75" hidden="false" customHeight="false" outlineLevel="0" collapsed="false">
      <c r="A896" s="38" t="n">
        <v>403</v>
      </c>
      <c r="B896" s="51" t="s">
        <v>6</v>
      </c>
      <c r="C896" s="52" t="s">
        <v>40</v>
      </c>
      <c r="D896" s="41" t="s">
        <v>39</v>
      </c>
      <c r="E896" s="53" t="n">
        <f aca="false">E895</f>
        <v>29</v>
      </c>
      <c r="GL896" s="44"/>
    </row>
    <row r="897" s="6" customFormat="true" ht="12.75" hidden="false" customHeight="false" outlineLevel="0" collapsed="false">
      <c r="A897" s="1"/>
      <c r="B897" s="26"/>
      <c r="C897" s="49" t="s">
        <v>37</v>
      </c>
      <c r="D897" s="47"/>
      <c r="E897" s="48"/>
    </row>
    <row r="898" s="6" customFormat="true" ht="12.75" hidden="false" customHeight="false" outlineLevel="0" collapsed="false">
      <c r="A898" s="1" t="n">
        <v>404</v>
      </c>
      <c r="B898" s="26" t="s">
        <v>8</v>
      </c>
      <c r="C898" s="50" t="s">
        <v>38</v>
      </c>
      <c r="D898" s="47" t="s">
        <v>39</v>
      </c>
      <c r="E898" s="48" t="n">
        <v>112</v>
      </c>
    </row>
    <row r="899" s="43" customFormat="true" ht="12.75" hidden="false" customHeight="false" outlineLevel="0" collapsed="false">
      <c r="A899" s="38" t="n">
        <v>405</v>
      </c>
      <c r="B899" s="51" t="s">
        <v>6</v>
      </c>
      <c r="C899" s="52" t="s">
        <v>40</v>
      </c>
      <c r="D899" s="41" t="s">
        <v>39</v>
      </c>
      <c r="E899" s="53" t="n">
        <f aca="false">E898</f>
        <v>112</v>
      </c>
      <c r="GL899" s="44"/>
    </row>
    <row r="900" s="6" customFormat="true" ht="12.75" hidden="false" customHeight="false" outlineLevel="0" collapsed="false">
      <c r="A900" s="1"/>
      <c r="B900" s="26"/>
      <c r="C900" s="49" t="s">
        <v>42</v>
      </c>
      <c r="D900" s="47"/>
      <c r="E900" s="48"/>
    </row>
    <row r="901" s="6" customFormat="true" ht="12.75" hidden="false" customHeight="false" outlineLevel="0" collapsed="false">
      <c r="A901" s="1" t="n">
        <v>406</v>
      </c>
      <c r="B901" s="26" t="s">
        <v>8</v>
      </c>
      <c r="C901" s="50" t="s">
        <v>38</v>
      </c>
      <c r="D901" s="47" t="s">
        <v>39</v>
      </c>
      <c r="E901" s="48" t="n">
        <v>138</v>
      </c>
    </row>
    <row r="902" s="43" customFormat="true" ht="12.75" hidden="false" customHeight="false" outlineLevel="0" collapsed="false">
      <c r="A902" s="38" t="n">
        <v>407</v>
      </c>
      <c r="B902" s="51" t="s">
        <v>6</v>
      </c>
      <c r="C902" s="52" t="s">
        <v>40</v>
      </c>
      <c r="D902" s="41" t="s">
        <v>39</v>
      </c>
      <c r="E902" s="53" t="n">
        <f aca="false">E901</f>
        <v>138</v>
      </c>
      <c r="GL902" s="44"/>
    </row>
    <row r="903" s="6" customFormat="true" ht="12.75" hidden="false" customHeight="false" outlineLevel="0" collapsed="false">
      <c r="A903" s="1"/>
      <c r="B903" s="26"/>
      <c r="C903" s="49" t="s">
        <v>198</v>
      </c>
      <c r="D903" s="47"/>
      <c r="E903" s="48"/>
    </row>
    <row r="904" s="6" customFormat="true" ht="12.75" hidden="false" customHeight="false" outlineLevel="0" collapsed="false">
      <c r="A904" s="1" t="n">
        <v>408</v>
      </c>
      <c r="B904" s="26" t="s">
        <v>8</v>
      </c>
      <c r="C904" s="50" t="s">
        <v>38</v>
      </c>
      <c r="D904" s="47" t="s">
        <v>39</v>
      </c>
      <c r="E904" s="48" t="n">
        <v>6</v>
      </c>
    </row>
    <row r="905" s="43" customFormat="true" ht="12.75" hidden="false" customHeight="false" outlineLevel="0" collapsed="false">
      <c r="A905" s="38" t="n">
        <v>409</v>
      </c>
      <c r="B905" s="51" t="s">
        <v>6</v>
      </c>
      <c r="C905" s="52" t="s">
        <v>40</v>
      </c>
      <c r="D905" s="41" t="s">
        <v>39</v>
      </c>
      <c r="E905" s="53" t="n">
        <f aca="false">E904</f>
        <v>6</v>
      </c>
      <c r="GL905" s="44"/>
    </row>
    <row r="906" s="6" customFormat="true" ht="12.75" hidden="false" customHeight="false" outlineLevel="0" collapsed="false">
      <c r="A906" s="1"/>
      <c r="B906" s="26"/>
      <c r="C906" s="54" t="s">
        <v>43</v>
      </c>
      <c r="D906" s="47"/>
      <c r="E906" s="48"/>
    </row>
    <row r="907" s="6" customFormat="true" ht="12.75" hidden="false" customHeight="false" outlineLevel="0" collapsed="false">
      <c r="A907" s="1"/>
      <c r="B907" s="26"/>
      <c r="C907" s="49" t="s">
        <v>285</v>
      </c>
      <c r="D907" s="47"/>
      <c r="E907" s="48"/>
    </row>
    <row r="908" s="6" customFormat="true" ht="12.75" hidden="false" customHeight="false" outlineLevel="0" collapsed="false">
      <c r="A908" s="1" t="n">
        <v>410</v>
      </c>
      <c r="B908" s="26" t="s">
        <v>8</v>
      </c>
      <c r="C908" s="50" t="s">
        <v>38</v>
      </c>
      <c r="D908" s="47" t="s">
        <v>39</v>
      </c>
      <c r="E908" s="48" t="n">
        <v>2</v>
      </c>
    </row>
    <row r="909" s="43" customFormat="true" ht="12.75" hidden="false" customHeight="false" outlineLevel="0" collapsed="false">
      <c r="A909" s="38" t="n">
        <v>411</v>
      </c>
      <c r="B909" s="51" t="s">
        <v>6</v>
      </c>
      <c r="C909" s="52" t="s">
        <v>40</v>
      </c>
      <c r="D909" s="41" t="s">
        <v>39</v>
      </c>
      <c r="E909" s="53" t="n">
        <f aca="false">E908</f>
        <v>2</v>
      </c>
      <c r="GL909" s="44"/>
    </row>
    <row r="910" s="6" customFormat="true" ht="12.75" hidden="false" customHeight="false" outlineLevel="0" collapsed="false">
      <c r="A910" s="1"/>
      <c r="B910" s="26"/>
      <c r="C910" s="49" t="s">
        <v>201</v>
      </c>
      <c r="D910" s="47"/>
      <c r="E910" s="48"/>
    </row>
    <row r="911" s="6" customFormat="true" ht="12.75" hidden="false" customHeight="false" outlineLevel="0" collapsed="false">
      <c r="A911" s="1" t="n">
        <v>412</v>
      </c>
      <c r="B911" s="26" t="s">
        <v>8</v>
      </c>
      <c r="C911" s="50" t="s">
        <v>38</v>
      </c>
      <c r="D911" s="47" t="s">
        <v>39</v>
      </c>
      <c r="E911" s="48" t="n">
        <v>240</v>
      </c>
    </row>
    <row r="912" s="43" customFormat="true" ht="12.75" hidden="false" customHeight="false" outlineLevel="0" collapsed="false">
      <c r="A912" s="38" t="n">
        <v>413</v>
      </c>
      <c r="B912" s="51" t="s">
        <v>6</v>
      </c>
      <c r="C912" s="52" t="s">
        <v>40</v>
      </c>
      <c r="D912" s="41" t="s">
        <v>39</v>
      </c>
      <c r="E912" s="53" t="n">
        <f aca="false">E911</f>
        <v>240</v>
      </c>
      <c r="GL912" s="44"/>
    </row>
    <row r="913" s="6" customFormat="true" ht="12.75" hidden="false" customHeight="false" outlineLevel="0" collapsed="false">
      <c r="A913" s="1"/>
      <c r="B913" s="26"/>
      <c r="C913" s="49" t="s">
        <v>44</v>
      </c>
      <c r="D913" s="47"/>
      <c r="E913" s="48"/>
    </row>
    <row r="914" s="6" customFormat="true" ht="12.75" hidden="false" customHeight="false" outlineLevel="0" collapsed="false">
      <c r="A914" s="1" t="n">
        <v>414</v>
      </c>
      <c r="B914" s="26" t="s">
        <v>8</v>
      </c>
      <c r="C914" s="50" t="s">
        <v>38</v>
      </c>
      <c r="D914" s="47" t="s">
        <v>39</v>
      </c>
      <c r="E914" s="48" t="n">
        <v>187</v>
      </c>
    </row>
    <row r="915" s="43" customFormat="true" ht="12.75" hidden="false" customHeight="false" outlineLevel="0" collapsed="false">
      <c r="A915" s="38" t="n">
        <v>415</v>
      </c>
      <c r="B915" s="51" t="s">
        <v>6</v>
      </c>
      <c r="C915" s="52" t="s">
        <v>40</v>
      </c>
      <c r="D915" s="41" t="s">
        <v>39</v>
      </c>
      <c r="E915" s="53" t="n">
        <f aca="false">E914</f>
        <v>187</v>
      </c>
      <c r="GL915" s="44"/>
    </row>
    <row r="916" s="6" customFormat="true" ht="12.75" hidden="false" customHeight="false" outlineLevel="0" collapsed="false">
      <c r="A916" s="1"/>
      <c r="B916" s="26"/>
      <c r="C916" s="49" t="s">
        <v>359</v>
      </c>
      <c r="D916" s="47"/>
      <c r="E916" s="48"/>
    </row>
    <row r="917" s="6" customFormat="true" ht="12.75" hidden="false" customHeight="false" outlineLevel="0" collapsed="false">
      <c r="A917" s="1" t="n">
        <v>416</v>
      </c>
      <c r="B917" s="26" t="s">
        <v>8</v>
      </c>
      <c r="C917" s="50" t="s">
        <v>38</v>
      </c>
      <c r="D917" s="47" t="s">
        <v>39</v>
      </c>
      <c r="E917" s="48" t="n">
        <v>65</v>
      </c>
    </row>
    <row r="918" s="43" customFormat="true" ht="12.75" hidden="false" customHeight="false" outlineLevel="0" collapsed="false">
      <c r="A918" s="38" t="n">
        <v>417</v>
      </c>
      <c r="B918" s="51" t="s">
        <v>6</v>
      </c>
      <c r="C918" s="52" t="s">
        <v>40</v>
      </c>
      <c r="D918" s="41" t="s">
        <v>39</v>
      </c>
      <c r="E918" s="53" t="n">
        <f aca="false">E917</f>
        <v>65</v>
      </c>
      <c r="GL918" s="44"/>
    </row>
    <row r="919" s="6" customFormat="true" ht="12.75" hidden="false" customHeight="false" outlineLevel="0" collapsed="false">
      <c r="A919" s="1"/>
      <c r="B919" s="2"/>
      <c r="C919" s="55" t="s">
        <v>45</v>
      </c>
      <c r="D919" s="47"/>
      <c r="E919" s="48"/>
      <c r="GL919" s="7"/>
    </row>
    <row r="920" s="6" customFormat="true" ht="15.75" hidden="false" customHeight="false" outlineLevel="0" collapsed="false">
      <c r="A920" s="1" t="n">
        <v>418</v>
      </c>
      <c r="B920" s="2"/>
      <c r="C920" s="45" t="s">
        <v>46</v>
      </c>
      <c r="D920" s="47" t="s">
        <v>47</v>
      </c>
      <c r="E920" s="48" t="n">
        <v>308</v>
      </c>
      <c r="GL920" s="7"/>
    </row>
    <row r="921" s="6" customFormat="true" ht="15.75" hidden="false" customHeight="false" outlineLevel="0" collapsed="false">
      <c r="A921" s="1" t="n">
        <v>419</v>
      </c>
      <c r="B921" s="2"/>
      <c r="C921" s="45" t="s">
        <v>48</v>
      </c>
      <c r="D921" s="47" t="s">
        <v>47</v>
      </c>
      <c r="E921" s="48" t="n">
        <v>161</v>
      </c>
      <c r="GL921" s="7"/>
    </row>
    <row r="922" s="6" customFormat="true" ht="15.75" hidden="false" customHeight="false" outlineLevel="0" collapsed="false">
      <c r="A922" s="1" t="n">
        <v>420</v>
      </c>
      <c r="B922" s="2"/>
      <c r="C922" s="45" t="s">
        <v>203</v>
      </c>
      <c r="D922" s="61" t="s">
        <v>47</v>
      </c>
      <c r="E922" s="62" t="n">
        <v>22</v>
      </c>
      <c r="GL922" s="7"/>
    </row>
    <row r="923" s="6" customFormat="true" ht="12.75" hidden="false" customHeight="true" outlineLevel="0" collapsed="false">
      <c r="A923" s="1"/>
      <c r="B923" s="56"/>
      <c r="C923" s="60"/>
      <c r="D923" s="58"/>
      <c r="E923" s="59"/>
      <c r="GL923" s="7"/>
    </row>
    <row r="924" customFormat="false" ht="12.75" hidden="false" customHeight="false" outlineLevel="0" collapsed="false">
      <c r="C924" s="33" t="s">
        <v>456</v>
      </c>
    </row>
    <row r="925" s="36" customFormat="true" ht="12.75" hidden="false" customHeight="true" outlineLevel="0" collapsed="false">
      <c r="A925" s="1"/>
      <c r="B925" s="26"/>
      <c r="C925" s="33" t="s">
        <v>11</v>
      </c>
      <c r="D925" s="34"/>
      <c r="E925" s="35"/>
      <c r="GL925" s="37"/>
    </row>
    <row r="926" s="36" customFormat="true" ht="12.75" hidden="false" customHeight="true" outlineLevel="0" collapsed="false">
      <c r="A926" s="1"/>
      <c r="B926" s="26"/>
      <c r="C926" s="33" t="s">
        <v>50</v>
      </c>
      <c r="D926" s="34"/>
      <c r="E926" s="35"/>
      <c r="GL926" s="37"/>
    </row>
    <row r="927" s="36" customFormat="true" ht="12.75" hidden="false" customHeight="true" outlineLevel="0" collapsed="false">
      <c r="A927" s="1"/>
      <c r="B927" s="26"/>
      <c r="C927" s="33" t="s">
        <v>51</v>
      </c>
      <c r="D927" s="34"/>
      <c r="E927" s="35"/>
      <c r="GL927" s="37"/>
    </row>
    <row r="928" s="36" customFormat="true" ht="12.75" hidden="false" customHeight="true" outlineLevel="0" collapsed="false">
      <c r="A928" s="1"/>
      <c r="B928" s="26"/>
      <c r="C928" s="33" t="s">
        <v>52</v>
      </c>
      <c r="D928" s="34"/>
      <c r="E928" s="35"/>
      <c r="GL928" s="37"/>
    </row>
    <row r="929" s="36" customFormat="true" ht="12.75" hidden="false" customHeight="true" outlineLevel="0" collapsed="false">
      <c r="A929" s="1"/>
      <c r="B929" s="26"/>
      <c r="C929" s="33" t="s">
        <v>53</v>
      </c>
      <c r="D929" s="34"/>
      <c r="E929" s="35"/>
      <c r="GL929" s="37"/>
    </row>
    <row r="930" s="36" customFormat="true" ht="12.75" hidden="false" customHeight="true" outlineLevel="0" collapsed="false">
      <c r="A930" s="1" t="n">
        <v>421</v>
      </c>
      <c r="B930" s="26" t="s">
        <v>457</v>
      </c>
      <c r="C930" s="31" t="s">
        <v>55</v>
      </c>
      <c r="D930" s="34" t="s">
        <v>14</v>
      </c>
      <c r="E930" s="35" t="n">
        <v>1</v>
      </c>
      <c r="GL930" s="37"/>
    </row>
    <row r="931" s="36" customFormat="true" ht="12.75" hidden="false" customHeight="true" outlineLevel="0" collapsed="false">
      <c r="A931" s="1"/>
      <c r="B931" s="26"/>
      <c r="C931" s="31" t="s">
        <v>16</v>
      </c>
      <c r="D931" s="34"/>
      <c r="E931" s="35"/>
      <c r="GL931" s="37"/>
    </row>
    <row r="932" s="36" customFormat="true" ht="12.75" hidden="false" customHeight="true" outlineLevel="0" collapsed="false">
      <c r="A932" s="1"/>
      <c r="B932" s="26"/>
      <c r="C932" s="31" t="s">
        <v>56</v>
      </c>
      <c r="D932" s="34"/>
      <c r="E932" s="35"/>
      <c r="GL932" s="37"/>
    </row>
    <row r="933" s="36" customFormat="true" ht="12.75" hidden="false" customHeight="true" outlineLevel="0" collapsed="false">
      <c r="A933" s="1"/>
      <c r="B933" s="26"/>
      <c r="C933" s="31" t="s">
        <v>57</v>
      </c>
      <c r="D933" s="34"/>
      <c r="E933" s="35"/>
      <c r="GL933" s="37"/>
    </row>
    <row r="934" s="36" customFormat="true" ht="12.75" hidden="false" customHeight="true" outlineLevel="0" collapsed="false">
      <c r="A934" s="1"/>
      <c r="B934" s="26"/>
      <c r="C934" s="31" t="s">
        <v>58</v>
      </c>
      <c r="D934" s="34"/>
      <c r="E934" s="35"/>
      <c r="GL934" s="37"/>
    </row>
    <row r="935" s="36" customFormat="true" ht="12.75" hidden="false" customHeight="true" outlineLevel="0" collapsed="false">
      <c r="A935" s="1"/>
      <c r="B935" s="26"/>
      <c r="C935" s="31" t="s">
        <v>59</v>
      </c>
      <c r="D935" s="34"/>
      <c r="E935" s="35"/>
      <c r="GL935" s="37"/>
    </row>
    <row r="936" s="36" customFormat="true" ht="12.75" hidden="false" customHeight="true" outlineLevel="0" collapsed="false">
      <c r="A936" s="1"/>
      <c r="B936" s="26"/>
      <c r="C936" s="31" t="s">
        <v>60</v>
      </c>
      <c r="D936" s="34"/>
      <c r="E936" s="35"/>
      <c r="GL936" s="37"/>
    </row>
    <row r="937" s="36" customFormat="true" ht="12.75" hidden="false" customHeight="true" outlineLevel="0" collapsed="false">
      <c r="A937" s="1"/>
      <c r="B937" s="26"/>
      <c r="C937" s="31" t="s">
        <v>61</v>
      </c>
      <c r="D937" s="34"/>
      <c r="E937" s="35"/>
      <c r="GL937" s="37"/>
    </row>
    <row r="938" s="36" customFormat="true" ht="12.75" hidden="false" customHeight="true" outlineLevel="0" collapsed="false">
      <c r="A938" s="1"/>
      <c r="B938" s="26"/>
      <c r="C938" s="31" t="s">
        <v>62</v>
      </c>
      <c r="D938" s="34"/>
      <c r="E938" s="35"/>
      <c r="GL938" s="37"/>
    </row>
    <row r="939" s="36" customFormat="true" ht="12.75" hidden="false" customHeight="true" outlineLevel="0" collapsed="false">
      <c r="A939" s="1"/>
      <c r="B939" s="26"/>
      <c r="C939" s="31" t="s">
        <v>334</v>
      </c>
      <c r="D939" s="34"/>
      <c r="E939" s="35"/>
      <c r="GL939" s="37"/>
    </row>
    <row r="940" s="36" customFormat="true" ht="12.75" hidden="false" customHeight="true" outlineLevel="0" collapsed="false">
      <c r="A940" s="1"/>
      <c r="B940" s="26"/>
      <c r="C940" s="31" t="s">
        <v>64</v>
      </c>
      <c r="D940" s="34"/>
      <c r="E940" s="35"/>
      <c r="GL940" s="37"/>
    </row>
    <row r="941" s="36" customFormat="true" ht="12.75" hidden="false" customHeight="true" outlineLevel="0" collapsed="false">
      <c r="A941" s="1"/>
      <c r="B941" s="26"/>
      <c r="C941" s="31" t="s">
        <v>65</v>
      </c>
      <c r="D941" s="34"/>
      <c r="E941" s="35"/>
      <c r="GL941" s="37"/>
    </row>
    <row r="942" s="36" customFormat="true" ht="12.75" hidden="false" customHeight="true" outlineLevel="0" collapsed="false">
      <c r="A942" s="1"/>
      <c r="B942" s="26"/>
      <c r="C942" s="31" t="s">
        <v>66</v>
      </c>
      <c r="D942" s="34"/>
      <c r="E942" s="35"/>
      <c r="GL942" s="37"/>
    </row>
    <row r="943" s="36" customFormat="true" ht="12.75" hidden="false" customHeight="true" outlineLevel="0" collapsed="false">
      <c r="A943" s="1"/>
      <c r="B943" s="26"/>
      <c r="C943" s="31" t="s">
        <v>67</v>
      </c>
      <c r="D943" s="34"/>
      <c r="E943" s="35"/>
      <c r="GL943" s="37"/>
    </row>
    <row r="944" s="36" customFormat="true" ht="12.75" hidden="false" customHeight="true" outlineLevel="0" collapsed="false">
      <c r="A944" s="1"/>
      <c r="B944" s="26"/>
      <c r="C944" s="31" t="s">
        <v>68</v>
      </c>
      <c r="D944" s="34"/>
      <c r="E944" s="35"/>
      <c r="GL944" s="37"/>
    </row>
    <row r="945" s="36" customFormat="true" ht="12.75" hidden="false" customHeight="true" outlineLevel="0" collapsed="false">
      <c r="A945" s="1"/>
      <c r="B945" s="26"/>
      <c r="C945" s="31" t="s">
        <v>69</v>
      </c>
      <c r="D945" s="34"/>
      <c r="E945" s="35"/>
      <c r="GL945" s="37"/>
    </row>
    <row r="946" s="36" customFormat="true" ht="12.75" hidden="false" customHeight="true" outlineLevel="0" collapsed="false">
      <c r="A946" s="1"/>
      <c r="B946" s="26"/>
      <c r="C946" s="31" t="s">
        <v>289</v>
      </c>
      <c r="D946" s="34"/>
      <c r="E946" s="35"/>
      <c r="GL946" s="37"/>
    </row>
    <row r="947" s="36" customFormat="true" ht="12.75" hidden="false" customHeight="true" outlineLevel="0" collapsed="false">
      <c r="A947" s="1"/>
      <c r="B947" s="26"/>
      <c r="C947" s="31" t="s">
        <v>59</v>
      </c>
      <c r="D947" s="34"/>
      <c r="E947" s="35"/>
      <c r="GL947" s="37"/>
    </row>
    <row r="948" s="36" customFormat="true" ht="12.75" hidden="false" customHeight="true" outlineLevel="0" collapsed="false">
      <c r="A948" s="1"/>
      <c r="B948" s="26"/>
      <c r="C948" s="31" t="s">
        <v>70</v>
      </c>
      <c r="D948" s="34"/>
      <c r="E948" s="35"/>
      <c r="GL948" s="37"/>
    </row>
    <row r="949" s="36" customFormat="true" ht="12.75" hidden="false" customHeight="true" outlineLevel="0" collapsed="false">
      <c r="A949" s="1"/>
      <c r="B949" s="26"/>
      <c r="C949" s="31" t="s">
        <v>71</v>
      </c>
      <c r="D949" s="34"/>
      <c r="E949" s="35"/>
      <c r="GL949" s="37"/>
    </row>
    <row r="950" s="36" customFormat="true" ht="12.75" hidden="false" customHeight="true" outlineLevel="0" collapsed="false">
      <c r="A950" s="1"/>
      <c r="B950" s="26"/>
      <c r="C950" s="31" t="s">
        <v>61</v>
      </c>
      <c r="D950" s="34"/>
      <c r="E950" s="35"/>
      <c r="GL950" s="37"/>
    </row>
    <row r="951" s="36" customFormat="true" ht="12.75" hidden="false" customHeight="true" outlineLevel="0" collapsed="false">
      <c r="A951" s="1"/>
      <c r="B951" s="26"/>
      <c r="C951" s="31" t="s">
        <v>65</v>
      </c>
      <c r="D951" s="34"/>
      <c r="E951" s="35"/>
      <c r="GL951" s="37"/>
    </row>
    <row r="952" s="36" customFormat="true" ht="12.75" hidden="false" customHeight="true" outlineLevel="0" collapsed="false">
      <c r="A952" s="1"/>
      <c r="B952" s="26"/>
      <c r="C952" s="31" t="s">
        <v>66</v>
      </c>
      <c r="D952" s="34"/>
      <c r="E952" s="35"/>
      <c r="GL952" s="37"/>
    </row>
    <row r="953" s="36" customFormat="true" ht="12.75" hidden="false" customHeight="true" outlineLevel="0" collapsed="false">
      <c r="A953" s="1"/>
      <c r="B953" s="26"/>
      <c r="C953" s="31" t="s">
        <v>72</v>
      </c>
      <c r="D953" s="34"/>
      <c r="E953" s="35"/>
      <c r="GL953" s="37"/>
    </row>
    <row r="954" s="36" customFormat="true" ht="12.75" hidden="false" customHeight="true" outlineLevel="0" collapsed="false">
      <c r="A954" s="1"/>
      <c r="B954" s="26"/>
      <c r="C954" s="31" t="s">
        <v>73</v>
      </c>
      <c r="D954" s="34"/>
      <c r="E954" s="35"/>
      <c r="GL954" s="37"/>
    </row>
    <row r="955" s="36" customFormat="true" ht="12.75" hidden="false" customHeight="true" outlineLevel="0" collapsed="false">
      <c r="A955" s="1"/>
      <c r="B955" s="26"/>
      <c r="C955" s="31" t="s">
        <v>74</v>
      </c>
      <c r="D955" s="34"/>
      <c r="E955" s="35"/>
      <c r="GL955" s="37"/>
    </row>
    <row r="956" s="36" customFormat="true" ht="12.75" hidden="false" customHeight="true" outlineLevel="0" collapsed="false">
      <c r="A956" s="1"/>
      <c r="B956" s="26"/>
      <c r="C956" s="31" t="s">
        <v>59</v>
      </c>
      <c r="D956" s="34"/>
      <c r="E956" s="35"/>
      <c r="GL956" s="37"/>
    </row>
    <row r="957" s="43" customFormat="true" ht="12.75" hidden="false" customHeight="false" outlineLevel="0" collapsed="false">
      <c r="A957" s="38" t="n">
        <v>422</v>
      </c>
      <c r="B957" s="39" t="s">
        <v>6</v>
      </c>
      <c r="C957" s="40" t="s">
        <v>20</v>
      </c>
      <c r="D957" s="41" t="s">
        <v>14</v>
      </c>
      <c r="E957" s="42" t="n">
        <v>1</v>
      </c>
      <c r="GL957" s="44"/>
    </row>
    <row r="958" s="6" customFormat="true" ht="12.75" hidden="false" customHeight="true" outlineLevel="0" collapsed="false">
      <c r="A958" s="1"/>
      <c r="B958" s="56"/>
      <c r="C958" s="57" t="s">
        <v>88</v>
      </c>
      <c r="D958" s="58"/>
      <c r="E958" s="59"/>
      <c r="GL958" s="7"/>
    </row>
    <row r="959" s="6" customFormat="true" ht="12.75" hidden="false" customHeight="true" outlineLevel="0" collapsed="false">
      <c r="A959" s="1"/>
      <c r="B959" s="56"/>
      <c r="C959" s="57" t="s">
        <v>89</v>
      </c>
      <c r="D959" s="58"/>
      <c r="E959" s="59"/>
      <c r="GL959" s="7"/>
    </row>
    <row r="960" s="6" customFormat="true" ht="12.75" hidden="false" customHeight="true" outlineLevel="0" collapsed="false">
      <c r="A960" s="1" t="n">
        <v>423</v>
      </c>
      <c r="B960" s="26" t="s">
        <v>458</v>
      </c>
      <c r="C960" s="57" t="s">
        <v>209</v>
      </c>
      <c r="D960" s="58" t="s">
        <v>14</v>
      </c>
      <c r="E960" s="59" t="n">
        <v>1</v>
      </c>
      <c r="GL960" s="7"/>
    </row>
    <row r="961" s="6" customFormat="true" ht="12.75" hidden="false" customHeight="true" outlineLevel="0" collapsed="false">
      <c r="A961" s="1" t="n">
        <v>423</v>
      </c>
      <c r="B961" s="26"/>
      <c r="C961" s="31" t="s">
        <v>16</v>
      </c>
      <c r="D961" s="58"/>
      <c r="E961" s="59"/>
      <c r="GL961" s="7"/>
    </row>
    <row r="962" s="6" customFormat="true" ht="12.75" hidden="false" customHeight="true" outlineLevel="0" collapsed="false">
      <c r="A962" s="1" t="n">
        <v>424</v>
      </c>
      <c r="B962" s="56"/>
      <c r="C962" s="57" t="s">
        <v>92</v>
      </c>
      <c r="D962" s="58" t="s">
        <v>14</v>
      </c>
      <c r="E962" s="59" t="n">
        <v>1</v>
      </c>
      <c r="GL962" s="7"/>
    </row>
    <row r="963" s="6" customFormat="true" ht="12.75" hidden="false" customHeight="true" outlineLevel="0" collapsed="false">
      <c r="A963" s="1" t="n">
        <v>425</v>
      </c>
      <c r="B963" s="56"/>
      <c r="C963" s="57" t="s">
        <v>301</v>
      </c>
      <c r="D963" s="58" t="s">
        <v>14</v>
      </c>
      <c r="E963" s="59" t="n">
        <v>1</v>
      </c>
      <c r="GL963" s="7"/>
    </row>
    <row r="964" s="6" customFormat="true" ht="12.75" hidden="false" customHeight="true" outlineLevel="0" collapsed="false">
      <c r="A964" s="1" t="n">
        <v>426</v>
      </c>
      <c r="B964" s="56"/>
      <c r="C964" s="57" t="s">
        <v>94</v>
      </c>
      <c r="D964" s="58" t="s">
        <v>14</v>
      </c>
      <c r="E964" s="59" t="n">
        <v>1</v>
      </c>
      <c r="GL964" s="7"/>
    </row>
    <row r="965" s="6" customFormat="true" ht="12.75" hidden="false" customHeight="true" outlineLevel="0" collapsed="false">
      <c r="A965" s="1" t="n">
        <v>427</v>
      </c>
      <c r="B965" s="56"/>
      <c r="C965" s="57" t="s">
        <v>210</v>
      </c>
      <c r="D965" s="58" t="s">
        <v>39</v>
      </c>
      <c r="E965" s="59" t="n">
        <v>30</v>
      </c>
      <c r="GL965" s="7"/>
    </row>
    <row r="966" s="6" customFormat="true" ht="12.75" hidden="false" customHeight="true" outlineLevel="0" collapsed="false">
      <c r="A966" s="1"/>
      <c r="B966" s="56"/>
      <c r="C966" s="57" t="s">
        <v>96</v>
      </c>
      <c r="D966" s="58"/>
      <c r="E966" s="59"/>
      <c r="GL966" s="7"/>
    </row>
    <row r="967" s="43" customFormat="true" ht="12.75" hidden="false" customHeight="false" outlineLevel="0" collapsed="false">
      <c r="A967" s="38" t="n">
        <v>428</v>
      </c>
      <c r="B967" s="39" t="s">
        <v>6</v>
      </c>
      <c r="C967" s="40" t="s">
        <v>20</v>
      </c>
      <c r="D967" s="41" t="s">
        <v>14</v>
      </c>
      <c r="E967" s="42" t="n">
        <v>1</v>
      </c>
      <c r="GL967" s="44"/>
    </row>
    <row r="968" s="6" customFormat="true" ht="12.75" hidden="false" customHeight="true" outlineLevel="0" collapsed="false">
      <c r="A968" s="1" t="n">
        <v>429</v>
      </c>
      <c r="B968" s="26" t="s">
        <v>459</v>
      </c>
      <c r="C968" s="57" t="s">
        <v>242</v>
      </c>
      <c r="D968" s="58" t="s">
        <v>14</v>
      </c>
      <c r="E968" s="59" t="n">
        <v>2</v>
      </c>
      <c r="GL968" s="7"/>
    </row>
    <row r="969" s="6" customFormat="true" ht="12.75" hidden="false" customHeight="true" outlineLevel="0" collapsed="false">
      <c r="A969" s="1"/>
      <c r="B969" s="26"/>
      <c r="C969" s="57" t="s">
        <v>243</v>
      </c>
      <c r="D969" s="58"/>
      <c r="E969" s="59"/>
      <c r="GL969" s="7"/>
    </row>
    <row r="970" s="6" customFormat="true" ht="12.75" hidden="false" customHeight="true" outlineLevel="0" collapsed="false">
      <c r="A970" s="1" t="n">
        <v>430</v>
      </c>
      <c r="B970" s="26" t="s">
        <v>460</v>
      </c>
      <c r="C970" s="57" t="s">
        <v>145</v>
      </c>
      <c r="D970" s="58" t="s">
        <v>14</v>
      </c>
      <c r="E970" s="59" t="n">
        <v>24</v>
      </c>
    </row>
    <row r="971" s="6" customFormat="true" ht="12.75" hidden="false" customHeight="false" outlineLevel="0" collapsed="false">
      <c r="A971" s="1" t="n">
        <v>431</v>
      </c>
      <c r="B971" s="26"/>
      <c r="C971" s="45" t="s">
        <v>419</v>
      </c>
      <c r="D971" s="34" t="s">
        <v>39</v>
      </c>
      <c r="E971" s="35" t="n">
        <v>18</v>
      </c>
      <c r="GL971" s="7"/>
    </row>
    <row r="972" s="43" customFormat="true" ht="12.75" hidden="false" customHeight="false" outlineLevel="0" collapsed="false">
      <c r="A972" s="38" t="n">
        <v>432</v>
      </c>
      <c r="B972" s="39" t="s">
        <v>6</v>
      </c>
      <c r="C972" s="40" t="s">
        <v>20</v>
      </c>
      <c r="D972" s="41" t="s">
        <v>14</v>
      </c>
      <c r="E972" s="42" t="n">
        <v>1</v>
      </c>
      <c r="GL972" s="44"/>
    </row>
    <row r="973" s="6" customFormat="true" ht="12.75" hidden="false" customHeight="true" outlineLevel="0" collapsed="false">
      <c r="A973" s="1"/>
      <c r="B973" s="26"/>
      <c r="C973" s="57" t="s">
        <v>249</v>
      </c>
      <c r="D973" s="58"/>
      <c r="E973" s="59"/>
      <c r="GL973" s="7"/>
    </row>
    <row r="974" s="6" customFormat="true" ht="12.75" hidden="false" customHeight="true" outlineLevel="0" collapsed="false">
      <c r="A974" s="1" t="n">
        <v>433</v>
      </c>
      <c r="B974" s="26" t="s">
        <v>461</v>
      </c>
      <c r="C974" s="57" t="s">
        <v>400</v>
      </c>
      <c r="D974" s="58" t="s">
        <v>14</v>
      </c>
      <c r="E974" s="59" t="n">
        <v>18</v>
      </c>
      <c r="GL974" s="7"/>
    </row>
    <row r="975" s="6" customFormat="true" ht="12.75" hidden="false" customHeight="true" outlineLevel="0" collapsed="false">
      <c r="A975" s="1" t="n">
        <v>434</v>
      </c>
      <c r="B975" s="26" t="s">
        <v>462</v>
      </c>
      <c r="C975" s="57" t="s">
        <v>402</v>
      </c>
      <c r="D975" s="58" t="s">
        <v>14</v>
      </c>
      <c r="E975" s="59" t="n">
        <v>6</v>
      </c>
      <c r="GL975" s="7"/>
    </row>
    <row r="976" s="6" customFormat="true" ht="12.75" hidden="false" customHeight="true" outlineLevel="0" collapsed="false">
      <c r="A976" s="1" t="n">
        <v>435</v>
      </c>
      <c r="B976" s="26" t="s">
        <v>463</v>
      </c>
      <c r="C976" s="57" t="s">
        <v>436</v>
      </c>
      <c r="D976" s="58" t="s">
        <v>14</v>
      </c>
      <c r="E976" s="59" t="n">
        <v>2</v>
      </c>
      <c r="GL976" s="7"/>
    </row>
    <row r="977" s="6" customFormat="true" ht="12.75" hidden="false" customHeight="true" outlineLevel="0" collapsed="false">
      <c r="A977" s="1" t="n">
        <v>436</v>
      </c>
      <c r="B977" s="26" t="s">
        <v>464</v>
      </c>
      <c r="C977" s="57" t="s">
        <v>398</v>
      </c>
      <c r="D977" s="58" t="s">
        <v>14</v>
      </c>
      <c r="E977" s="59" t="n">
        <v>1</v>
      </c>
      <c r="GL977" s="7"/>
    </row>
    <row r="978" s="6" customFormat="true" ht="12.75" hidden="false" customHeight="true" outlineLevel="0" collapsed="false">
      <c r="A978" s="1"/>
      <c r="B978" s="26"/>
      <c r="C978" s="57" t="s">
        <v>403</v>
      </c>
      <c r="D978" s="58"/>
      <c r="E978" s="59"/>
      <c r="GL978" s="7"/>
    </row>
    <row r="979" s="6" customFormat="true" ht="12.75" hidden="false" customHeight="true" outlineLevel="0" collapsed="false">
      <c r="A979" s="1"/>
      <c r="B979" s="26"/>
      <c r="C979" s="57" t="s">
        <v>404</v>
      </c>
      <c r="D979" s="58"/>
      <c r="E979" s="59"/>
      <c r="GL979" s="7"/>
    </row>
    <row r="980" s="6" customFormat="true" ht="12.75" hidden="false" customHeight="true" outlineLevel="0" collapsed="false">
      <c r="A980" s="1"/>
      <c r="B980" s="26"/>
      <c r="C980" s="57" t="s">
        <v>405</v>
      </c>
      <c r="D980" s="58"/>
      <c r="E980" s="59"/>
      <c r="GL980" s="7"/>
    </row>
    <row r="981" s="6" customFormat="true" ht="12.75" hidden="false" customHeight="true" outlineLevel="0" collapsed="false">
      <c r="A981" s="1"/>
      <c r="B981" s="26"/>
      <c r="C981" s="57" t="s">
        <v>406</v>
      </c>
      <c r="D981" s="58"/>
      <c r="E981" s="59"/>
      <c r="GL981" s="7"/>
    </row>
    <row r="982" s="6" customFormat="true" ht="12.75" hidden="false" customHeight="true" outlineLevel="0" collapsed="false">
      <c r="A982" s="1"/>
      <c r="B982" s="26"/>
      <c r="C982" s="57" t="s">
        <v>407</v>
      </c>
      <c r="D982" s="58"/>
      <c r="E982" s="59"/>
      <c r="GL982" s="7"/>
    </row>
    <row r="983" s="6" customFormat="true" ht="12.75" hidden="false" customHeight="true" outlineLevel="0" collapsed="false">
      <c r="A983" s="1"/>
      <c r="B983" s="26"/>
      <c r="C983" s="57" t="s">
        <v>408</v>
      </c>
      <c r="D983" s="58"/>
      <c r="E983" s="59"/>
      <c r="GL983" s="7"/>
    </row>
    <row r="984" s="43" customFormat="true" ht="12.75" hidden="false" customHeight="false" outlineLevel="0" collapsed="false">
      <c r="A984" s="38" t="n">
        <v>437</v>
      </c>
      <c r="B984" s="39" t="s">
        <v>6</v>
      </c>
      <c r="C984" s="40" t="s">
        <v>20</v>
      </c>
      <c r="D984" s="41" t="s">
        <v>14</v>
      </c>
      <c r="E984" s="42" t="n">
        <v>1</v>
      </c>
      <c r="GL984" s="44"/>
    </row>
    <row r="985" s="6" customFormat="true" ht="12.75" hidden="false" customHeight="true" outlineLevel="0" collapsed="false">
      <c r="A985" s="1"/>
      <c r="B985" s="26" t="s">
        <v>465</v>
      </c>
      <c r="C985" s="57" t="s">
        <v>162</v>
      </c>
      <c r="D985" s="58"/>
      <c r="E985" s="59"/>
    </row>
    <row r="986" s="6" customFormat="true" ht="12.75" hidden="false" customHeight="true" outlineLevel="0" collapsed="false">
      <c r="A986" s="1"/>
      <c r="B986" s="56"/>
      <c r="C986" s="57" t="s">
        <v>163</v>
      </c>
      <c r="D986" s="58"/>
      <c r="E986" s="59"/>
    </row>
    <row r="987" s="6" customFormat="true" ht="12.75" hidden="false" customHeight="true" outlineLevel="0" collapsed="false">
      <c r="A987" s="1" t="n">
        <v>438</v>
      </c>
      <c r="B987" s="56"/>
      <c r="C987" s="57" t="s">
        <v>466</v>
      </c>
      <c r="D987" s="58" t="s">
        <v>14</v>
      </c>
      <c r="E987" s="59" t="n">
        <v>58</v>
      </c>
    </row>
    <row r="988" s="6" customFormat="true" ht="12.75" hidden="false" customHeight="true" outlineLevel="0" collapsed="false">
      <c r="A988" s="1" t="n">
        <v>439</v>
      </c>
      <c r="B988" s="56"/>
      <c r="C988" s="57" t="s">
        <v>178</v>
      </c>
      <c r="D988" s="58" t="s">
        <v>39</v>
      </c>
      <c r="E988" s="59" t="n">
        <v>58</v>
      </c>
    </row>
    <row r="989" s="6" customFormat="true" ht="12.75" hidden="false" customHeight="true" outlineLevel="0" collapsed="false">
      <c r="A989" s="1" t="n">
        <v>440</v>
      </c>
      <c r="B989" s="26" t="s">
        <v>467</v>
      </c>
      <c r="C989" s="57" t="s">
        <v>468</v>
      </c>
      <c r="D989" s="58" t="s">
        <v>14</v>
      </c>
      <c r="E989" s="59" t="n">
        <v>2</v>
      </c>
    </row>
    <row r="990" s="6" customFormat="true" ht="12.75" hidden="false" customHeight="true" outlineLevel="0" collapsed="false">
      <c r="A990" s="1" t="n">
        <v>441</v>
      </c>
      <c r="B990" s="56"/>
      <c r="C990" s="57" t="s">
        <v>176</v>
      </c>
      <c r="D990" s="58" t="s">
        <v>39</v>
      </c>
      <c r="E990" s="59" t="n">
        <v>2</v>
      </c>
    </row>
    <row r="991" s="6" customFormat="true" ht="12.75" hidden="false" customHeight="true" outlineLevel="0" collapsed="false">
      <c r="A991" s="1" t="n">
        <v>442</v>
      </c>
      <c r="B991" s="26" t="s">
        <v>469</v>
      </c>
      <c r="C991" s="57" t="s">
        <v>444</v>
      </c>
      <c r="D991" s="58" t="s">
        <v>14</v>
      </c>
      <c r="E991" s="59" t="n">
        <v>1</v>
      </c>
    </row>
    <row r="992" s="43" customFormat="true" ht="12.75" hidden="false" customHeight="false" outlineLevel="0" collapsed="false">
      <c r="A992" s="38" t="n">
        <v>443</v>
      </c>
      <c r="B992" s="39" t="s">
        <v>6</v>
      </c>
      <c r="C992" s="40" t="s">
        <v>20</v>
      </c>
      <c r="D992" s="41" t="s">
        <v>14</v>
      </c>
      <c r="E992" s="42" t="n">
        <v>1</v>
      </c>
      <c r="GL992" s="44"/>
    </row>
    <row r="993" customFormat="false" ht="38.25" hidden="false" customHeight="false" outlineLevel="0" collapsed="false">
      <c r="A993" s="1" t="n">
        <v>444</v>
      </c>
      <c r="B993" s="26" t="s">
        <v>470</v>
      </c>
      <c r="C993" s="45" t="s">
        <v>275</v>
      </c>
      <c r="D993" s="34" t="s">
        <v>14</v>
      </c>
      <c r="E993" s="35" t="n">
        <v>4</v>
      </c>
    </row>
    <row r="994" customFormat="false" ht="38.25" hidden="false" customHeight="false" outlineLevel="0" collapsed="false">
      <c r="A994" s="1" t="n">
        <v>445</v>
      </c>
      <c r="B994" s="26" t="s">
        <v>471</v>
      </c>
      <c r="C994" s="45" t="s">
        <v>277</v>
      </c>
      <c r="D994" s="34" t="s">
        <v>14</v>
      </c>
      <c r="E994" s="35" t="n">
        <v>4</v>
      </c>
    </row>
    <row r="995" customFormat="false" ht="38.25" hidden="false" customHeight="false" outlineLevel="0" collapsed="false">
      <c r="A995" s="1" t="n">
        <v>446</v>
      </c>
      <c r="B995" s="26" t="s">
        <v>472</v>
      </c>
      <c r="C995" s="45" t="s">
        <v>415</v>
      </c>
      <c r="D995" s="34" t="s">
        <v>14</v>
      </c>
      <c r="E995" s="35" t="n">
        <v>2</v>
      </c>
    </row>
    <row r="996" customFormat="false" ht="38.25" hidden="false" customHeight="false" outlineLevel="0" collapsed="false">
      <c r="A996" s="1" t="n">
        <v>447</v>
      </c>
      <c r="B996" s="26" t="s">
        <v>473</v>
      </c>
      <c r="C996" s="45" t="s">
        <v>387</v>
      </c>
      <c r="D996" s="34" t="s">
        <v>14</v>
      </c>
      <c r="E996" s="35" t="n">
        <v>18</v>
      </c>
    </row>
    <row r="997" customFormat="false" ht="38.25" hidden="false" customHeight="false" outlineLevel="0" collapsed="false">
      <c r="A997" s="1" t="n">
        <v>448</v>
      </c>
      <c r="B997" s="26" t="s">
        <v>474</v>
      </c>
      <c r="C997" s="45" t="s">
        <v>418</v>
      </c>
      <c r="D997" s="34" t="s">
        <v>14</v>
      </c>
      <c r="E997" s="35" t="n">
        <v>4</v>
      </c>
    </row>
    <row r="998" s="43" customFormat="true" ht="12.75" hidden="false" customHeight="false" outlineLevel="0" collapsed="false">
      <c r="A998" s="38" t="n">
        <v>449</v>
      </c>
      <c r="B998" s="39" t="s">
        <v>6</v>
      </c>
      <c r="C998" s="40" t="s">
        <v>20</v>
      </c>
      <c r="D998" s="41" t="s">
        <v>14</v>
      </c>
      <c r="E998" s="42" t="n">
        <v>1</v>
      </c>
      <c r="GL998" s="44"/>
    </row>
    <row r="999" s="18" customFormat="true" ht="10.9" hidden="false" customHeight="true" outlineLevel="0" collapsed="false">
      <c r="A999" s="14"/>
      <c r="B999" s="15"/>
      <c r="C999" s="33" t="s">
        <v>475</v>
      </c>
      <c r="D999" s="32"/>
      <c r="E999" s="17"/>
    </row>
    <row r="1000" s="6" customFormat="true" ht="12.75" hidden="false" customHeight="false" outlineLevel="0" collapsed="false">
      <c r="A1000" s="1"/>
      <c r="B1000" s="2"/>
      <c r="C1000" s="46" t="s">
        <v>35</v>
      </c>
      <c r="D1000" s="47"/>
      <c r="E1000" s="48"/>
    </row>
    <row r="1001" s="6" customFormat="true" ht="12.75" hidden="false" customHeight="false" outlineLevel="0" collapsed="false">
      <c r="A1001" s="1"/>
      <c r="B1001" s="2"/>
      <c r="C1001" s="46"/>
      <c r="D1001" s="47"/>
      <c r="E1001" s="48"/>
    </row>
    <row r="1002" s="6" customFormat="true" ht="12.75" hidden="false" customHeight="false" outlineLevel="0" collapsed="false">
      <c r="A1002" s="1"/>
      <c r="B1002" s="2"/>
      <c r="C1002" s="46" t="s">
        <v>36</v>
      </c>
      <c r="D1002" s="47"/>
      <c r="E1002" s="48"/>
    </row>
    <row r="1003" s="6" customFormat="true" ht="12.75" hidden="false" customHeight="false" outlineLevel="0" collapsed="false">
      <c r="A1003" s="1"/>
      <c r="B1003" s="26"/>
      <c r="C1003" s="49" t="s">
        <v>232</v>
      </c>
      <c r="D1003" s="47"/>
      <c r="E1003" s="48"/>
    </row>
    <row r="1004" s="6" customFormat="true" ht="12.75" hidden="false" customHeight="false" outlineLevel="0" collapsed="false">
      <c r="A1004" s="1" t="n">
        <v>450</v>
      </c>
      <c r="B1004" s="26" t="s">
        <v>8</v>
      </c>
      <c r="C1004" s="50" t="s">
        <v>38</v>
      </c>
      <c r="D1004" s="47" t="s">
        <v>39</v>
      </c>
      <c r="E1004" s="48" t="n">
        <v>45</v>
      </c>
    </row>
    <row r="1005" s="43" customFormat="true" ht="12.75" hidden="false" customHeight="false" outlineLevel="0" collapsed="false">
      <c r="A1005" s="38" t="n">
        <v>451</v>
      </c>
      <c r="B1005" s="51" t="s">
        <v>6</v>
      </c>
      <c r="C1005" s="52" t="s">
        <v>40</v>
      </c>
      <c r="D1005" s="41" t="s">
        <v>39</v>
      </c>
      <c r="E1005" s="53" t="n">
        <f aca="false">E1004</f>
        <v>45</v>
      </c>
      <c r="GL1005" s="44"/>
    </row>
    <row r="1006" s="6" customFormat="true" ht="12.75" hidden="false" customHeight="false" outlineLevel="0" collapsed="false">
      <c r="A1006" s="1"/>
      <c r="B1006" s="26"/>
      <c r="C1006" s="49" t="s">
        <v>37</v>
      </c>
      <c r="D1006" s="47"/>
      <c r="E1006" s="48"/>
    </row>
    <row r="1007" s="6" customFormat="true" ht="12.75" hidden="false" customHeight="false" outlineLevel="0" collapsed="false">
      <c r="A1007" s="1" t="n">
        <v>452</v>
      </c>
      <c r="B1007" s="26" t="s">
        <v>8</v>
      </c>
      <c r="C1007" s="50" t="s">
        <v>38</v>
      </c>
      <c r="D1007" s="47" t="s">
        <v>39</v>
      </c>
      <c r="E1007" s="48" t="n">
        <v>96</v>
      </c>
    </row>
    <row r="1008" s="43" customFormat="true" ht="12.75" hidden="false" customHeight="false" outlineLevel="0" collapsed="false">
      <c r="A1008" s="38" t="n">
        <v>453</v>
      </c>
      <c r="B1008" s="51" t="s">
        <v>6</v>
      </c>
      <c r="C1008" s="52" t="s">
        <v>40</v>
      </c>
      <c r="D1008" s="41" t="s">
        <v>39</v>
      </c>
      <c r="E1008" s="53" t="n">
        <f aca="false">E1007</f>
        <v>96</v>
      </c>
      <c r="GL1008" s="44"/>
    </row>
    <row r="1009" s="6" customFormat="true" ht="12.75" hidden="false" customHeight="false" outlineLevel="0" collapsed="false">
      <c r="A1009" s="1"/>
      <c r="B1009" s="26"/>
      <c r="C1009" s="49" t="s">
        <v>41</v>
      </c>
      <c r="D1009" s="47"/>
      <c r="E1009" s="48"/>
    </row>
    <row r="1010" s="6" customFormat="true" ht="12.75" hidden="false" customHeight="false" outlineLevel="0" collapsed="false">
      <c r="A1010" s="1" t="n">
        <v>454</v>
      </c>
      <c r="B1010" s="26" t="s">
        <v>8</v>
      </c>
      <c r="C1010" s="50" t="s">
        <v>38</v>
      </c>
      <c r="D1010" s="47" t="s">
        <v>39</v>
      </c>
      <c r="E1010" s="48" t="n">
        <v>112</v>
      </c>
    </row>
    <row r="1011" s="43" customFormat="true" ht="12.75" hidden="false" customHeight="false" outlineLevel="0" collapsed="false">
      <c r="A1011" s="38" t="n">
        <v>455</v>
      </c>
      <c r="B1011" s="51" t="s">
        <v>6</v>
      </c>
      <c r="C1011" s="52" t="s">
        <v>40</v>
      </c>
      <c r="D1011" s="41" t="s">
        <v>39</v>
      </c>
      <c r="E1011" s="53" t="n">
        <f aca="false">E1010</f>
        <v>112</v>
      </c>
      <c r="GL1011" s="44"/>
    </row>
    <row r="1012" s="6" customFormat="true" ht="12.75" hidden="false" customHeight="false" outlineLevel="0" collapsed="false">
      <c r="A1012" s="1"/>
      <c r="B1012" s="26"/>
      <c r="C1012" s="49" t="s">
        <v>198</v>
      </c>
      <c r="D1012" s="47"/>
      <c r="E1012" s="48"/>
    </row>
    <row r="1013" s="6" customFormat="true" ht="12.75" hidden="false" customHeight="false" outlineLevel="0" collapsed="false">
      <c r="A1013" s="1" t="n">
        <v>456</v>
      </c>
      <c r="B1013" s="26" t="s">
        <v>8</v>
      </c>
      <c r="C1013" s="50" t="s">
        <v>38</v>
      </c>
      <c r="D1013" s="47" t="s">
        <v>39</v>
      </c>
      <c r="E1013" s="48" t="n">
        <v>7</v>
      </c>
    </row>
    <row r="1014" s="43" customFormat="true" ht="12.75" hidden="false" customHeight="false" outlineLevel="0" collapsed="false">
      <c r="A1014" s="38" t="n">
        <v>457</v>
      </c>
      <c r="B1014" s="51" t="s">
        <v>6</v>
      </c>
      <c r="C1014" s="52" t="s">
        <v>40</v>
      </c>
      <c r="D1014" s="41" t="s">
        <v>39</v>
      </c>
      <c r="E1014" s="53" t="n">
        <f aca="false">E1013</f>
        <v>7</v>
      </c>
      <c r="GL1014" s="44"/>
    </row>
    <row r="1015" s="6" customFormat="true" ht="12.75" hidden="false" customHeight="false" outlineLevel="0" collapsed="false">
      <c r="A1015" s="1"/>
      <c r="B1015" s="26"/>
      <c r="C1015" s="54" t="s">
        <v>43</v>
      </c>
      <c r="D1015" s="47"/>
      <c r="E1015" s="48"/>
    </row>
    <row r="1016" s="6" customFormat="true" ht="12.75" hidden="false" customHeight="false" outlineLevel="0" collapsed="false">
      <c r="A1016" s="1"/>
      <c r="B1016" s="26"/>
      <c r="C1016" s="49" t="s">
        <v>201</v>
      </c>
      <c r="D1016" s="47"/>
      <c r="E1016" s="48"/>
    </row>
    <row r="1017" s="6" customFormat="true" ht="12.75" hidden="false" customHeight="false" outlineLevel="0" collapsed="false">
      <c r="A1017" s="1" t="n">
        <v>458</v>
      </c>
      <c r="B1017" s="26" t="s">
        <v>8</v>
      </c>
      <c r="C1017" s="50" t="s">
        <v>38</v>
      </c>
      <c r="D1017" s="47" t="s">
        <v>39</v>
      </c>
      <c r="E1017" s="48" t="n">
        <v>360</v>
      </c>
    </row>
    <row r="1018" s="43" customFormat="true" ht="12.75" hidden="false" customHeight="false" outlineLevel="0" collapsed="false">
      <c r="A1018" s="38" t="n">
        <v>459</v>
      </c>
      <c r="B1018" s="51" t="s">
        <v>6</v>
      </c>
      <c r="C1018" s="52" t="s">
        <v>40</v>
      </c>
      <c r="D1018" s="41" t="s">
        <v>39</v>
      </c>
      <c r="E1018" s="53" t="n">
        <f aca="false">E1017</f>
        <v>360</v>
      </c>
      <c r="GL1018" s="44"/>
    </row>
    <row r="1019" s="6" customFormat="true" ht="12.75" hidden="false" customHeight="false" outlineLevel="0" collapsed="false">
      <c r="A1019" s="1"/>
      <c r="B1019" s="26"/>
      <c r="C1019" s="49" t="s">
        <v>44</v>
      </c>
      <c r="D1019" s="47"/>
      <c r="E1019" s="48"/>
    </row>
    <row r="1020" s="6" customFormat="true" ht="12.75" hidden="false" customHeight="false" outlineLevel="0" collapsed="false">
      <c r="A1020" s="1" t="n">
        <v>460</v>
      </c>
      <c r="B1020" s="26" t="s">
        <v>8</v>
      </c>
      <c r="C1020" s="50" t="s">
        <v>38</v>
      </c>
      <c r="D1020" s="47" t="s">
        <v>39</v>
      </c>
      <c r="E1020" s="48" t="n">
        <v>145</v>
      </c>
    </row>
    <row r="1021" s="43" customFormat="true" ht="12.75" hidden="false" customHeight="false" outlineLevel="0" collapsed="false">
      <c r="A1021" s="38" t="n">
        <v>461</v>
      </c>
      <c r="B1021" s="51" t="s">
        <v>6</v>
      </c>
      <c r="C1021" s="52" t="s">
        <v>40</v>
      </c>
      <c r="D1021" s="41" t="s">
        <v>39</v>
      </c>
      <c r="E1021" s="53" t="n">
        <f aca="false">E1020</f>
        <v>145</v>
      </c>
      <c r="GL1021" s="44"/>
    </row>
    <row r="1022" s="6" customFormat="true" ht="12.75" hidden="false" customHeight="false" outlineLevel="0" collapsed="false">
      <c r="A1022" s="1"/>
      <c r="B1022" s="26"/>
      <c r="C1022" s="49" t="s">
        <v>359</v>
      </c>
      <c r="D1022" s="47"/>
      <c r="E1022" s="48"/>
    </row>
    <row r="1023" s="6" customFormat="true" ht="12.75" hidden="false" customHeight="false" outlineLevel="0" collapsed="false">
      <c r="A1023" s="1" t="n">
        <v>462</v>
      </c>
      <c r="B1023" s="26" t="s">
        <v>8</v>
      </c>
      <c r="C1023" s="50" t="s">
        <v>38</v>
      </c>
      <c r="D1023" s="47" t="s">
        <v>39</v>
      </c>
      <c r="E1023" s="48" t="n">
        <v>56</v>
      </c>
    </row>
    <row r="1024" s="43" customFormat="true" ht="12.75" hidden="false" customHeight="false" outlineLevel="0" collapsed="false">
      <c r="A1024" s="38" t="n">
        <v>463</v>
      </c>
      <c r="B1024" s="51" t="s">
        <v>6</v>
      </c>
      <c r="C1024" s="52" t="s">
        <v>40</v>
      </c>
      <c r="D1024" s="41" t="s">
        <v>39</v>
      </c>
      <c r="E1024" s="53" t="n">
        <f aca="false">E1023</f>
        <v>56</v>
      </c>
      <c r="GL1024" s="44"/>
    </row>
    <row r="1025" s="6" customFormat="true" ht="12.75" hidden="false" customHeight="false" outlineLevel="0" collapsed="false">
      <c r="A1025" s="1"/>
      <c r="B1025" s="2"/>
      <c r="C1025" s="55" t="s">
        <v>45</v>
      </c>
      <c r="D1025" s="47"/>
      <c r="E1025" s="48"/>
      <c r="GL1025" s="7"/>
    </row>
    <row r="1026" s="6" customFormat="true" ht="15.75" hidden="false" customHeight="false" outlineLevel="0" collapsed="false">
      <c r="A1026" s="1" t="n">
        <v>464</v>
      </c>
      <c r="B1026" s="2"/>
      <c r="C1026" s="45" t="s">
        <v>46</v>
      </c>
      <c r="D1026" s="47" t="s">
        <v>47</v>
      </c>
      <c r="E1026" s="48" t="n">
        <v>271</v>
      </c>
      <c r="GL1026" s="7"/>
    </row>
    <row r="1027" s="6" customFormat="true" ht="15.75" hidden="false" customHeight="false" outlineLevel="0" collapsed="false">
      <c r="A1027" s="1" t="n">
        <v>465</v>
      </c>
      <c r="B1027" s="2"/>
      <c r="C1027" s="45" t="s">
        <v>48</v>
      </c>
      <c r="D1027" s="47" t="s">
        <v>47</v>
      </c>
      <c r="E1027" s="48" t="n">
        <v>138</v>
      </c>
      <c r="GL1027" s="7"/>
    </row>
    <row r="1028" s="6" customFormat="true" ht="15.75" hidden="false" customHeight="false" outlineLevel="0" collapsed="false">
      <c r="A1028" s="1" t="n">
        <v>466</v>
      </c>
      <c r="B1028" s="2"/>
      <c r="C1028" s="45" t="s">
        <v>203</v>
      </c>
      <c r="D1028" s="61" t="s">
        <v>47</v>
      </c>
      <c r="E1028" s="62" t="n">
        <v>34</v>
      </c>
      <c r="GL1028" s="7"/>
    </row>
    <row r="1029" s="6" customFormat="true" ht="12.75" hidden="false" customHeight="true" outlineLevel="0" collapsed="false">
      <c r="A1029" s="1"/>
      <c r="B1029" s="56"/>
      <c r="C1029" s="60"/>
      <c r="D1029" s="58"/>
      <c r="E1029" s="59"/>
      <c r="GL1029" s="7"/>
    </row>
    <row r="1030" customFormat="false" ht="12.75" hidden="false" customHeight="false" outlineLevel="0" collapsed="false">
      <c r="C1030" s="33" t="s">
        <v>476</v>
      </c>
    </row>
    <row r="1031" s="36" customFormat="true" ht="12.75" hidden="false" customHeight="true" outlineLevel="0" collapsed="false">
      <c r="A1031" s="1"/>
      <c r="B1031" s="26"/>
      <c r="C1031" s="33" t="s">
        <v>11</v>
      </c>
      <c r="D1031" s="34"/>
      <c r="E1031" s="35"/>
      <c r="GL1031" s="37"/>
    </row>
    <row r="1032" s="36" customFormat="true" ht="12.75" hidden="false" customHeight="true" outlineLevel="0" collapsed="false">
      <c r="A1032" s="1"/>
      <c r="B1032" s="26"/>
      <c r="C1032" s="33" t="s">
        <v>50</v>
      </c>
      <c r="D1032" s="34"/>
      <c r="E1032" s="35"/>
      <c r="GL1032" s="37"/>
    </row>
    <row r="1033" s="36" customFormat="true" ht="12.75" hidden="false" customHeight="true" outlineLevel="0" collapsed="false">
      <c r="A1033" s="1"/>
      <c r="B1033" s="26"/>
      <c r="C1033" s="33" t="s">
        <v>51</v>
      </c>
      <c r="D1033" s="34"/>
      <c r="E1033" s="35"/>
      <c r="GL1033" s="37"/>
    </row>
    <row r="1034" s="36" customFormat="true" ht="12.75" hidden="false" customHeight="true" outlineLevel="0" collapsed="false">
      <c r="A1034" s="1"/>
      <c r="B1034" s="26"/>
      <c r="C1034" s="33" t="s">
        <v>52</v>
      </c>
      <c r="D1034" s="34"/>
      <c r="E1034" s="35"/>
      <c r="GL1034" s="37"/>
    </row>
    <row r="1035" s="36" customFormat="true" ht="12.75" hidden="false" customHeight="true" outlineLevel="0" collapsed="false">
      <c r="A1035" s="1"/>
      <c r="B1035" s="26"/>
      <c r="C1035" s="33" t="s">
        <v>53</v>
      </c>
      <c r="D1035" s="34"/>
      <c r="E1035" s="35"/>
      <c r="GL1035" s="37"/>
    </row>
    <row r="1036" s="36" customFormat="true" ht="12.75" hidden="false" customHeight="true" outlineLevel="0" collapsed="false">
      <c r="A1036" s="1" t="n">
        <v>467</v>
      </c>
      <c r="B1036" s="26" t="s">
        <v>477</v>
      </c>
      <c r="C1036" s="31" t="s">
        <v>206</v>
      </c>
      <c r="D1036" s="34" t="s">
        <v>14</v>
      </c>
      <c r="E1036" s="35" t="n">
        <v>1</v>
      </c>
      <c r="GL1036" s="37"/>
    </row>
    <row r="1037" s="36" customFormat="true" ht="12.75" hidden="false" customHeight="true" outlineLevel="0" collapsed="false">
      <c r="A1037" s="1"/>
      <c r="B1037" s="26"/>
      <c r="C1037" s="31" t="s">
        <v>16</v>
      </c>
      <c r="D1037" s="34"/>
      <c r="E1037" s="35"/>
      <c r="GL1037" s="37"/>
    </row>
    <row r="1038" s="36" customFormat="true" ht="12.75" hidden="false" customHeight="true" outlineLevel="0" collapsed="false">
      <c r="A1038" s="1"/>
      <c r="B1038" s="26"/>
      <c r="C1038" s="31" t="s">
        <v>56</v>
      </c>
      <c r="D1038" s="34"/>
      <c r="E1038" s="35"/>
      <c r="GL1038" s="37"/>
    </row>
    <row r="1039" s="36" customFormat="true" ht="12.75" hidden="false" customHeight="true" outlineLevel="0" collapsed="false">
      <c r="A1039" s="1"/>
      <c r="B1039" s="26"/>
      <c r="C1039" s="31" t="s">
        <v>57</v>
      </c>
      <c r="D1039" s="34"/>
      <c r="E1039" s="35"/>
      <c r="GL1039" s="37"/>
    </row>
    <row r="1040" s="36" customFormat="true" ht="12.75" hidden="false" customHeight="true" outlineLevel="0" collapsed="false">
      <c r="A1040" s="1"/>
      <c r="B1040" s="26"/>
      <c r="C1040" s="31" t="s">
        <v>58</v>
      </c>
      <c r="D1040" s="34"/>
      <c r="E1040" s="35"/>
      <c r="GL1040" s="37"/>
    </row>
    <row r="1041" s="36" customFormat="true" ht="12.75" hidden="false" customHeight="true" outlineLevel="0" collapsed="false">
      <c r="A1041" s="1"/>
      <c r="B1041" s="26"/>
      <c r="C1041" s="31" t="s">
        <v>59</v>
      </c>
      <c r="D1041" s="34"/>
      <c r="E1041" s="35"/>
      <c r="GL1041" s="37"/>
    </row>
    <row r="1042" s="36" customFormat="true" ht="12.75" hidden="false" customHeight="true" outlineLevel="0" collapsed="false">
      <c r="A1042" s="1"/>
      <c r="B1042" s="26"/>
      <c r="C1042" s="31" t="s">
        <v>60</v>
      </c>
      <c r="D1042" s="34"/>
      <c r="E1042" s="35"/>
      <c r="GL1042" s="37"/>
    </row>
    <row r="1043" s="36" customFormat="true" ht="12.75" hidden="false" customHeight="true" outlineLevel="0" collapsed="false">
      <c r="A1043" s="1"/>
      <c r="B1043" s="26"/>
      <c r="C1043" s="31" t="s">
        <v>61</v>
      </c>
      <c r="D1043" s="34"/>
      <c r="E1043" s="35"/>
      <c r="GL1043" s="37"/>
    </row>
    <row r="1044" s="36" customFormat="true" ht="12.75" hidden="false" customHeight="true" outlineLevel="0" collapsed="false">
      <c r="A1044" s="1"/>
      <c r="B1044" s="26"/>
      <c r="C1044" s="31" t="s">
        <v>62</v>
      </c>
      <c r="D1044" s="34"/>
      <c r="E1044" s="35"/>
      <c r="GL1044" s="37"/>
    </row>
    <row r="1045" s="36" customFormat="true" ht="12.75" hidden="false" customHeight="true" outlineLevel="0" collapsed="false">
      <c r="A1045" s="1"/>
      <c r="B1045" s="26"/>
      <c r="C1045" s="31" t="s">
        <v>334</v>
      </c>
      <c r="D1045" s="34"/>
      <c r="E1045" s="35"/>
      <c r="GL1045" s="37"/>
    </row>
    <row r="1046" s="36" customFormat="true" ht="12.75" hidden="false" customHeight="true" outlineLevel="0" collapsed="false">
      <c r="A1046" s="1"/>
      <c r="B1046" s="26"/>
      <c r="C1046" s="31" t="s">
        <v>64</v>
      </c>
      <c r="D1046" s="34"/>
      <c r="E1046" s="35"/>
      <c r="GL1046" s="37"/>
    </row>
    <row r="1047" s="36" customFormat="true" ht="12.75" hidden="false" customHeight="true" outlineLevel="0" collapsed="false">
      <c r="A1047" s="1"/>
      <c r="B1047" s="26"/>
      <c r="C1047" s="31" t="s">
        <v>65</v>
      </c>
      <c r="D1047" s="34"/>
      <c r="E1047" s="35"/>
      <c r="GL1047" s="37"/>
    </row>
    <row r="1048" s="36" customFormat="true" ht="12.75" hidden="false" customHeight="true" outlineLevel="0" collapsed="false">
      <c r="A1048" s="1"/>
      <c r="B1048" s="26"/>
      <c r="C1048" s="31" t="s">
        <v>66</v>
      </c>
      <c r="D1048" s="34"/>
      <c r="E1048" s="35"/>
      <c r="GL1048" s="37"/>
    </row>
    <row r="1049" s="36" customFormat="true" ht="12.75" hidden="false" customHeight="true" outlineLevel="0" collapsed="false">
      <c r="A1049" s="1"/>
      <c r="B1049" s="26"/>
      <c r="C1049" s="31" t="s">
        <v>67</v>
      </c>
      <c r="D1049" s="34"/>
      <c r="E1049" s="35"/>
      <c r="GL1049" s="37"/>
    </row>
    <row r="1050" s="36" customFormat="true" ht="12.75" hidden="false" customHeight="true" outlineLevel="0" collapsed="false">
      <c r="A1050" s="1"/>
      <c r="B1050" s="26"/>
      <c r="C1050" s="31" t="s">
        <v>68</v>
      </c>
      <c r="D1050" s="34"/>
      <c r="E1050" s="35"/>
      <c r="GL1050" s="37"/>
    </row>
    <row r="1051" s="36" customFormat="true" ht="12.75" hidden="false" customHeight="true" outlineLevel="0" collapsed="false">
      <c r="A1051" s="1"/>
      <c r="B1051" s="26"/>
      <c r="C1051" s="31" t="s">
        <v>69</v>
      </c>
      <c r="D1051" s="34"/>
      <c r="E1051" s="35"/>
      <c r="GL1051" s="37"/>
    </row>
    <row r="1052" s="36" customFormat="true" ht="12.75" hidden="false" customHeight="true" outlineLevel="0" collapsed="false">
      <c r="A1052" s="1"/>
      <c r="B1052" s="26"/>
      <c r="C1052" s="31" t="s">
        <v>289</v>
      </c>
      <c r="D1052" s="34"/>
      <c r="E1052" s="35"/>
      <c r="GL1052" s="37"/>
    </row>
    <row r="1053" s="36" customFormat="true" ht="12.75" hidden="false" customHeight="true" outlineLevel="0" collapsed="false">
      <c r="A1053" s="1"/>
      <c r="B1053" s="26"/>
      <c r="C1053" s="31" t="s">
        <v>59</v>
      </c>
      <c r="D1053" s="34"/>
      <c r="E1053" s="35"/>
      <c r="GL1053" s="37"/>
    </row>
    <row r="1054" s="36" customFormat="true" ht="12.75" hidden="false" customHeight="true" outlineLevel="0" collapsed="false">
      <c r="A1054" s="1"/>
      <c r="B1054" s="26"/>
      <c r="C1054" s="31" t="s">
        <v>70</v>
      </c>
      <c r="D1054" s="34"/>
      <c r="E1054" s="35"/>
      <c r="GL1054" s="37"/>
    </row>
    <row r="1055" s="36" customFormat="true" ht="12.75" hidden="false" customHeight="true" outlineLevel="0" collapsed="false">
      <c r="A1055" s="1"/>
      <c r="B1055" s="26"/>
      <c r="C1055" s="31" t="s">
        <v>71</v>
      </c>
      <c r="D1055" s="34"/>
      <c r="E1055" s="35"/>
      <c r="GL1055" s="37"/>
    </row>
    <row r="1056" s="36" customFormat="true" ht="12.75" hidden="false" customHeight="true" outlineLevel="0" collapsed="false">
      <c r="A1056" s="1"/>
      <c r="B1056" s="26"/>
      <c r="C1056" s="31" t="s">
        <v>61</v>
      </c>
      <c r="D1056" s="34"/>
      <c r="E1056" s="35"/>
      <c r="GL1056" s="37"/>
    </row>
    <row r="1057" s="36" customFormat="true" ht="12.75" hidden="false" customHeight="true" outlineLevel="0" collapsed="false">
      <c r="A1057" s="1"/>
      <c r="B1057" s="26"/>
      <c r="C1057" s="31" t="s">
        <v>65</v>
      </c>
      <c r="D1057" s="34"/>
      <c r="E1057" s="35"/>
      <c r="GL1057" s="37"/>
    </row>
    <row r="1058" s="36" customFormat="true" ht="12.75" hidden="false" customHeight="true" outlineLevel="0" collapsed="false">
      <c r="A1058" s="1"/>
      <c r="B1058" s="26"/>
      <c r="C1058" s="31" t="s">
        <v>66</v>
      </c>
      <c r="D1058" s="34"/>
      <c r="E1058" s="35"/>
      <c r="GL1058" s="37"/>
    </row>
    <row r="1059" s="36" customFormat="true" ht="12.75" hidden="false" customHeight="true" outlineLevel="0" collapsed="false">
      <c r="A1059" s="1"/>
      <c r="B1059" s="26"/>
      <c r="C1059" s="31" t="s">
        <v>72</v>
      </c>
      <c r="D1059" s="34"/>
      <c r="E1059" s="35"/>
      <c r="GL1059" s="37"/>
    </row>
    <row r="1060" s="36" customFormat="true" ht="12.75" hidden="false" customHeight="true" outlineLevel="0" collapsed="false">
      <c r="A1060" s="1"/>
      <c r="B1060" s="26"/>
      <c r="C1060" s="31" t="s">
        <v>73</v>
      </c>
      <c r="D1060" s="34"/>
      <c r="E1060" s="35"/>
      <c r="GL1060" s="37"/>
    </row>
    <row r="1061" s="36" customFormat="true" ht="12.75" hidden="false" customHeight="true" outlineLevel="0" collapsed="false">
      <c r="A1061" s="1"/>
      <c r="B1061" s="26"/>
      <c r="C1061" s="31" t="s">
        <v>74</v>
      </c>
      <c r="D1061" s="34"/>
      <c r="E1061" s="35"/>
      <c r="GL1061" s="37"/>
    </row>
    <row r="1062" s="36" customFormat="true" ht="12.75" hidden="false" customHeight="true" outlineLevel="0" collapsed="false">
      <c r="A1062" s="1"/>
      <c r="B1062" s="26"/>
      <c r="C1062" s="31" t="s">
        <v>59</v>
      </c>
      <c r="D1062" s="34"/>
      <c r="E1062" s="35"/>
      <c r="GL1062" s="37"/>
    </row>
    <row r="1063" s="43" customFormat="true" ht="12.75" hidden="false" customHeight="false" outlineLevel="0" collapsed="false">
      <c r="A1063" s="38" t="n">
        <v>468</v>
      </c>
      <c r="B1063" s="39" t="s">
        <v>6</v>
      </c>
      <c r="C1063" s="40" t="s">
        <v>20</v>
      </c>
      <c r="D1063" s="41" t="s">
        <v>14</v>
      </c>
      <c r="E1063" s="42" t="n">
        <v>1</v>
      </c>
      <c r="GL1063" s="44"/>
    </row>
    <row r="1064" s="6" customFormat="true" ht="12.75" hidden="false" customHeight="true" outlineLevel="0" collapsed="false">
      <c r="A1064" s="1"/>
      <c r="B1064" s="56"/>
      <c r="C1064" s="57" t="s">
        <v>88</v>
      </c>
      <c r="D1064" s="58"/>
      <c r="E1064" s="59"/>
      <c r="GL1064" s="7"/>
    </row>
    <row r="1065" s="6" customFormat="true" ht="12.75" hidden="false" customHeight="true" outlineLevel="0" collapsed="false">
      <c r="A1065" s="1"/>
      <c r="B1065" s="56"/>
      <c r="C1065" s="57" t="s">
        <v>89</v>
      </c>
      <c r="D1065" s="58"/>
      <c r="E1065" s="59"/>
      <c r="GL1065" s="7"/>
    </row>
    <row r="1066" s="6" customFormat="true" ht="12.75" hidden="false" customHeight="true" outlineLevel="0" collapsed="false">
      <c r="A1066" s="1" t="n">
        <v>469</v>
      </c>
      <c r="B1066" s="26" t="s">
        <v>478</v>
      </c>
      <c r="C1066" s="57" t="s">
        <v>91</v>
      </c>
      <c r="D1066" s="58" t="s">
        <v>14</v>
      </c>
      <c r="E1066" s="59" t="n">
        <v>1</v>
      </c>
      <c r="GL1066" s="7"/>
    </row>
    <row r="1067" s="6" customFormat="true" ht="12.75" hidden="false" customHeight="true" outlineLevel="0" collapsed="false">
      <c r="A1067" s="1"/>
      <c r="B1067" s="26"/>
      <c r="C1067" s="31" t="s">
        <v>16</v>
      </c>
      <c r="D1067" s="58"/>
      <c r="E1067" s="59"/>
      <c r="GL1067" s="7"/>
    </row>
    <row r="1068" s="6" customFormat="true" ht="12.75" hidden="false" customHeight="true" outlineLevel="0" collapsed="false">
      <c r="A1068" s="1" t="n">
        <v>470</v>
      </c>
      <c r="B1068" s="56"/>
      <c r="C1068" s="57" t="s">
        <v>92</v>
      </c>
      <c r="D1068" s="58" t="s">
        <v>14</v>
      </c>
      <c r="E1068" s="59" t="n">
        <v>1</v>
      </c>
      <c r="GL1068" s="7"/>
    </row>
    <row r="1069" s="6" customFormat="true" ht="12.75" hidden="false" customHeight="true" outlineLevel="0" collapsed="false">
      <c r="A1069" s="1" t="n">
        <v>471</v>
      </c>
      <c r="B1069" s="56"/>
      <c r="C1069" s="57" t="s">
        <v>301</v>
      </c>
      <c r="D1069" s="58" t="s">
        <v>14</v>
      </c>
      <c r="E1069" s="59" t="n">
        <v>1</v>
      </c>
      <c r="GL1069" s="7"/>
    </row>
    <row r="1070" s="6" customFormat="true" ht="12.75" hidden="false" customHeight="true" outlineLevel="0" collapsed="false">
      <c r="A1070" s="1" t="n">
        <v>472</v>
      </c>
      <c r="B1070" s="56"/>
      <c r="C1070" s="57" t="s">
        <v>94</v>
      </c>
      <c r="D1070" s="58" t="s">
        <v>14</v>
      </c>
      <c r="E1070" s="59" t="n">
        <v>1</v>
      </c>
      <c r="GL1070" s="7"/>
    </row>
    <row r="1071" s="6" customFormat="true" ht="12.75" hidden="false" customHeight="true" outlineLevel="0" collapsed="false">
      <c r="A1071" s="1" t="n">
        <v>473</v>
      </c>
      <c r="B1071" s="56"/>
      <c r="C1071" s="57" t="s">
        <v>210</v>
      </c>
      <c r="D1071" s="58" t="s">
        <v>39</v>
      </c>
      <c r="E1071" s="59" t="n">
        <v>30</v>
      </c>
      <c r="GL1071" s="7"/>
    </row>
    <row r="1072" s="6" customFormat="true" ht="12.75" hidden="false" customHeight="true" outlineLevel="0" collapsed="false">
      <c r="A1072" s="1"/>
      <c r="B1072" s="56"/>
      <c r="C1072" s="57" t="s">
        <v>96</v>
      </c>
      <c r="D1072" s="58"/>
      <c r="E1072" s="59"/>
      <c r="GL1072" s="7"/>
    </row>
    <row r="1073" s="43" customFormat="true" ht="12.75" hidden="false" customHeight="false" outlineLevel="0" collapsed="false">
      <c r="A1073" s="38" t="n">
        <v>474</v>
      </c>
      <c r="B1073" s="39" t="s">
        <v>6</v>
      </c>
      <c r="C1073" s="40" t="s">
        <v>20</v>
      </c>
      <c r="D1073" s="41" t="s">
        <v>14</v>
      </c>
      <c r="E1073" s="42" t="n">
        <v>1</v>
      </c>
      <c r="GL1073" s="44"/>
    </row>
    <row r="1074" s="36" customFormat="true" ht="12.75" hidden="false" customHeight="true" outlineLevel="0" collapsed="false">
      <c r="A1074" s="1"/>
      <c r="B1074" s="26"/>
      <c r="C1074" s="33"/>
      <c r="D1074" s="34"/>
      <c r="E1074" s="35"/>
      <c r="GL1074" s="37"/>
    </row>
    <row r="1075" s="6" customFormat="true" ht="12.75" hidden="false" customHeight="true" outlineLevel="0" collapsed="false">
      <c r="A1075" s="1" t="n">
        <v>475</v>
      </c>
      <c r="B1075" s="26" t="s">
        <v>479</v>
      </c>
      <c r="C1075" s="57" t="s">
        <v>242</v>
      </c>
      <c r="D1075" s="58" t="s">
        <v>14</v>
      </c>
      <c r="E1075" s="59" t="n">
        <v>2</v>
      </c>
      <c r="GL1075" s="7"/>
    </row>
    <row r="1076" s="6" customFormat="true" ht="12.75" hidden="false" customHeight="true" outlineLevel="0" collapsed="false">
      <c r="A1076" s="1"/>
      <c r="B1076" s="26"/>
      <c r="C1076" s="57" t="s">
        <v>243</v>
      </c>
      <c r="D1076" s="58"/>
      <c r="E1076" s="59"/>
      <c r="GL1076" s="7"/>
    </row>
    <row r="1077" s="6" customFormat="true" ht="12.75" hidden="false" customHeight="true" outlineLevel="0" collapsed="false">
      <c r="A1077" s="1" t="n">
        <v>476</v>
      </c>
      <c r="B1077" s="26" t="s">
        <v>480</v>
      </c>
      <c r="C1077" s="57" t="s">
        <v>143</v>
      </c>
      <c r="D1077" s="58" t="s">
        <v>14</v>
      </c>
      <c r="E1077" s="59" t="n">
        <v>4</v>
      </c>
    </row>
    <row r="1078" s="6" customFormat="true" ht="12.75" hidden="false" customHeight="true" outlineLevel="0" collapsed="false">
      <c r="A1078" s="1" t="n">
        <v>477</v>
      </c>
      <c r="B1078" s="26" t="s">
        <v>481</v>
      </c>
      <c r="C1078" s="57" t="s">
        <v>482</v>
      </c>
      <c r="D1078" s="58" t="s">
        <v>14</v>
      </c>
      <c r="E1078" s="59" t="n">
        <v>2</v>
      </c>
    </row>
    <row r="1079" s="43" customFormat="true" ht="12.75" hidden="false" customHeight="false" outlineLevel="0" collapsed="false">
      <c r="A1079" s="38" t="n">
        <v>478</v>
      </c>
      <c r="B1079" s="39" t="s">
        <v>6</v>
      </c>
      <c r="C1079" s="40" t="s">
        <v>20</v>
      </c>
      <c r="D1079" s="41" t="s">
        <v>14</v>
      </c>
      <c r="E1079" s="42" t="n">
        <v>1</v>
      </c>
      <c r="GL1079" s="44"/>
    </row>
    <row r="1080" s="36" customFormat="true" ht="12.75" hidden="false" customHeight="true" outlineLevel="0" collapsed="false">
      <c r="A1080" s="1"/>
      <c r="B1080" s="26"/>
      <c r="C1080" s="33"/>
      <c r="D1080" s="34"/>
      <c r="E1080" s="35"/>
      <c r="GL1080" s="37"/>
    </row>
    <row r="1081" s="6" customFormat="true" ht="12.75" hidden="false" customHeight="true" outlineLevel="0" collapsed="false">
      <c r="A1081" s="1" t="n">
        <v>480</v>
      </c>
      <c r="B1081" s="26" t="s">
        <v>483</v>
      </c>
      <c r="C1081" s="57" t="s">
        <v>339</v>
      </c>
      <c r="D1081" s="58"/>
      <c r="E1081" s="59"/>
      <c r="GL1081" s="7"/>
    </row>
    <row r="1082" s="6" customFormat="true" ht="12.75" hidden="false" customHeight="true" outlineLevel="0" collapsed="false">
      <c r="A1082" s="1"/>
      <c r="B1082" s="56"/>
      <c r="C1082" s="57" t="s">
        <v>484</v>
      </c>
      <c r="D1082" s="58"/>
      <c r="E1082" s="59"/>
      <c r="GL1082" s="7"/>
    </row>
    <row r="1083" s="6" customFormat="true" ht="12.75" hidden="false" customHeight="true" outlineLevel="0" collapsed="false">
      <c r="A1083" s="1"/>
      <c r="B1083" s="56"/>
      <c r="C1083" s="57" t="s">
        <v>485</v>
      </c>
      <c r="D1083" s="58" t="s">
        <v>14</v>
      </c>
      <c r="E1083" s="59" t="n">
        <v>9</v>
      </c>
      <c r="GL1083" s="7"/>
    </row>
    <row r="1084" s="6" customFormat="true" ht="12.75" hidden="false" customHeight="true" outlineLevel="0" collapsed="false">
      <c r="A1084" s="1"/>
      <c r="B1084" s="26" t="s">
        <v>486</v>
      </c>
      <c r="C1084" s="57" t="s">
        <v>342</v>
      </c>
      <c r="D1084" s="58"/>
      <c r="E1084" s="59"/>
      <c r="GL1084" s="7"/>
    </row>
    <row r="1085" s="6" customFormat="true" ht="12.75" hidden="false" customHeight="true" outlineLevel="0" collapsed="false">
      <c r="A1085" s="1"/>
      <c r="B1085" s="56"/>
      <c r="C1085" s="57" t="s">
        <v>487</v>
      </c>
      <c r="D1085" s="58"/>
      <c r="E1085" s="59"/>
      <c r="GL1085" s="7"/>
    </row>
    <row r="1086" s="6" customFormat="true" ht="12.75" hidden="false" customHeight="true" outlineLevel="0" collapsed="false">
      <c r="A1086" s="1"/>
      <c r="B1086" s="56"/>
      <c r="C1086" s="57" t="s">
        <v>488</v>
      </c>
      <c r="D1086" s="58" t="s">
        <v>14</v>
      </c>
      <c r="E1086" s="59" t="n">
        <v>1</v>
      </c>
      <c r="GL1086" s="7"/>
    </row>
    <row r="1087" s="36" customFormat="true" ht="12.75" hidden="false" customHeight="true" outlineLevel="0" collapsed="false">
      <c r="A1087" s="1" t="n">
        <v>481</v>
      </c>
      <c r="B1087" s="26" t="s">
        <v>489</v>
      </c>
      <c r="C1087" s="31" t="s">
        <v>490</v>
      </c>
      <c r="D1087" s="34" t="s">
        <v>14</v>
      </c>
      <c r="E1087" s="35" t="n">
        <v>2</v>
      </c>
      <c r="GL1087" s="37"/>
    </row>
    <row r="1088" s="36" customFormat="true" ht="12.75" hidden="false" customHeight="true" outlineLevel="0" collapsed="false">
      <c r="A1088" s="1" t="n">
        <v>482</v>
      </c>
      <c r="B1088" s="26" t="s">
        <v>491</v>
      </c>
      <c r="C1088" s="31" t="s">
        <v>492</v>
      </c>
      <c r="D1088" s="34" t="s">
        <v>14</v>
      </c>
      <c r="E1088" s="35" t="n">
        <v>1</v>
      </c>
      <c r="GL1088" s="37"/>
    </row>
    <row r="1089" s="36" customFormat="true" ht="12.75" hidden="false" customHeight="true" outlineLevel="0" collapsed="false">
      <c r="A1089" s="1" t="n">
        <v>483</v>
      </c>
      <c r="B1089" s="26" t="s">
        <v>493</v>
      </c>
      <c r="C1089" s="31" t="s">
        <v>377</v>
      </c>
      <c r="D1089" s="34" t="s">
        <v>14</v>
      </c>
      <c r="E1089" s="35" t="n">
        <v>1</v>
      </c>
      <c r="GL1089" s="37"/>
    </row>
    <row r="1090" s="36" customFormat="true" ht="12.75" hidden="false" customHeight="true" outlineLevel="0" collapsed="false">
      <c r="A1090" s="1" t="n">
        <v>484</v>
      </c>
      <c r="B1090" s="26" t="s">
        <v>494</v>
      </c>
      <c r="C1090" s="31" t="s">
        <v>379</v>
      </c>
      <c r="D1090" s="34" t="s">
        <v>14</v>
      </c>
      <c r="E1090" s="35" t="n">
        <v>1</v>
      </c>
      <c r="GL1090" s="37"/>
    </row>
    <row r="1091" s="43" customFormat="true" ht="12.75" hidden="false" customHeight="false" outlineLevel="0" collapsed="false">
      <c r="A1091" s="38" t="n">
        <v>485</v>
      </c>
      <c r="B1091" s="39" t="s">
        <v>6</v>
      </c>
      <c r="C1091" s="40" t="s">
        <v>20</v>
      </c>
      <c r="D1091" s="41" t="s">
        <v>14</v>
      </c>
      <c r="E1091" s="42" t="n">
        <v>1</v>
      </c>
      <c r="GL1091" s="44"/>
    </row>
    <row r="1092" s="36" customFormat="true" ht="12.75" hidden="false" customHeight="true" outlineLevel="0" collapsed="false">
      <c r="A1092" s="1" t="n">
        <v>486</v>
      </c>
      <c r="B1092" s="26" t="s">
        <v>495</v>
      </c>
      <c r="C1092" s="31" t="s">
        <v>496</v>
      </c>
      <c r="D1092" s="34" t="s">
        <v>14</v>
      </c>
      <c r="E1092" s="35" t="n">
        <v>1</v>
      </c>
      <c r="GL1092" s="37"/>
    </row>
    <row r="1093" s="36" customFormat="true" ht="12.75" hidden="false" customHeight="true" outlineLevel="0" collapsed="false">
      <c r="A1093" s="1" t="n">
        <v>487</v>
      </c>
      <c r="B1093" s="26" t="s">
        <v>497</v>
      </c>
      <c r="C1093" s="31" t="s">
        <v>498</v>
      </c>
      <c r="D1093" s="34" t="s">
        <v>14</v>
      </c>
      <c r="E1093" s="35" t="n">
        <v>2</v>
      </c>
      <c r="GL1093" s="37"/>
    </row>
    <row r="1094" s="6" customFormat="true" ht="12.75" hidden="false" customHeight="true" outlineLevel="0" collapsed="false">
      <c r="A1094" s="1" t="n">
        <v>488</v>
      </c>
      <c r="B1094" s="26" t="s">
        <v>499</v>
      </c>
      <c r="C1094" s="57" t="s">
        <v>500</v>
      </c>
      <c r="D1094" s="58" t="s">
        <v>14</v>
      </c>
      <c r="E1094" s="59" t="n">
        <v>10</v>
      </c>
    </row>
    <row r="1095" s="6" customFormat="true" ht="12.75" hidden="false" customHeight="true" outlineLevel="0" collapsed="false">
      <c r="A1095" s="1" t="n">
        <v>489</v>
      </c>
      <c r="B1095" s="26" t="s">
        <v>501</v>
      </c>
      <c r="C1095" s="57" t="s">
        <v>174</v>
      </c>
      <c r="D1095" s="58" t="s">
        <v>14</v>
      </c>
      <c r="E1095" s="59" t="n">
        <v>2</v>
      </c>
    </row>
    <row r="1096" s="43" customFormat="true" ht="12.75" hidden="false" customHeight="false" outlineLevel="0" collapsed="false">
      <c r="A1096" s="38" t="n">
        <v>490</v>
      </c>
      <c r="B1096" s="39" t="s">
        <v>6</v>
      </c>
      <c r="C1096" s="40" t="s">
        <v>20</v>
      </c>
      <c r="D1096" s="41" t="s">
        <v>14</v>
      </c>
      <c r="E1096" s="42" t="n">
        <v>1</v>
      </c>
      <c r="GL1096" s="44"/>
    </row>
    <row r="1097" s="36" customFormat="true" ht="12.75" hidden="false" customHeight="true" outlineLevel="0" collapsed="false">
      <c r="A1097" s="1" t="n">
        <v>491</v>
      </c>
      <c r="B1097" s="26" t="s">
        <v>502</v>
      </c>
      <c r="C1097" s="31" t="s">
        <v>182</v>
      </c>
      <c r="D1097" s="34" t="s">
        <v>39</v>
      </c>
      <c r="E1097" s="35" t="n">
        <v>2</v>
      </c>
      <c r="GL1097" s="37"/>
    </row>
    <row r="1098" s="36" customFormat="true" ht="12.75" hidden="false" customHeight="true" outlineLevel="0" collapsed="false">
      <c r="A1098" s="1" t="n">
        <v>492</v>
      </c>
      <c r="B1098" s="26" t="s">
        <v>503</v>
      </c>
      <c r="C1098" s="31" t="s">
        <v>504</v>
      </c>
      <c r="D1098" s="34" t="s">
        <v>39</v>
      </c>
      <c r="E1098" s="35" t="n">
        <v>10</v>
      </c>
      <c r="GL1098" s="37"/>
    </row>
    <row r="1099" s="43" customFormat="true" ht="12.75" hidden="false" customHeight="false" outlineLevel="0" collapsed="false">
      <c r="A1099" s="38" t="n">
        <v>493</v>
      </c>
      <c r="B1099" s="39" t="s">
        <v>6</v>
      </c>
      <c r="C1099" s="40" t="s">
        <v>20</v>
      </c>
      <c r="D1099" s="41" t="s">
        <v>14</v>
      </c>
      <c r="E1099" s="42" t="n">
        <v>1</v>
      </c>
      <c r="GL1099" s="44"/>
    </row>
    <row r="1100" customFormat="false" ht="38.25" hidden="false" customHeight="false" outlineLevel="0" collapsed="false">
      <c r="A1100" s="1" t="n">
        <v>494</v>
      </c>
      <c r="B1100" s="26" t="s">
        <v>505</v>
      </c>
      <c r="C1100" s="45" t="s">
        <v>446</v>
      </c>
      <c r="D1100" s="34" t="s">
        <v>14</v>
      </c>
      <c r="E1100" s="35" t="n">
        <v>8</v>
      </c>
    </row>
    <row r="1101" customFormat="false" ht="38.25" hidden="false" customHeight="false" outlineLevel="0" collapsed="false">
      <c r="A1101" s="1" t="n">
        <v>495</v>
      </c>
      <c r="B1101" s="26" t="s">
        <v>506</v>
      </c>
      <c r="C1101" s="45" t="s">
        <v>385</v>
      </c>
      <c r="D1101" s="34" t="s">
        <v>14</v>
      </c>
      <c r="E1101" s="35" t="n">
        <v>4</v>
      </c>
    </row>
    <row r="1102" s="43" customFormat="true" ht="12.75" hidden="false" customHeight="false" outlineLevel="0" collapsed="false">
      <c r="A1102" s="38" t="n">
        <v>496</v>
      </c>
      <c r="B1102" s="39" t="s">
        <v>6</v>
      </c>
      <c r="C1102" s="40" t="s">
        <v>20</v>
      </c>
      <c r="D1102" s="41" t="s">
        <v>14</v>
      </c>
      <c r="E1102" s="42" t="n">
        <v>1</v>
      </c>
      <c r="GL1102" s="44"/>
    </row>
    <row r="1103" s="18" customFormat="true" ht="10.9" hidden="false" customHeight="true" outlineLevel="0" collapsed="false">
      <c r="A1103" s="14"/>
      <c r="B1103" s="15"/>
      <c r="C1103" s="33" t="s">
        <v>507</v>
      </c>
      <c r="D1103" s="32"/>
      <c r="E1103" s="17"/>
    </row>
    <row r="1104" s="6" customFormat="true" ht="12.75" hidden="false" customHeight="false" outlineLevel="0" collapsed="false">
      <c r="A1104" s="1"/>
      <c r="B1104" s="2"/>
      <c r="C1104" s="46" t="s">
        <v>35</v>
      </c>
      <c r="D1104" s="47"/>
      <c r="E1104" s="48"/>
    </row>
    <row r="1105" s="6" customFormat="true" ht="12.75" hidden="false" customHeight="false" outlineLevel="0" collapsed="false">
      <c r="A1105" s="1"/>
      <c r="B1105" s="2"/>
      <c r="C1105" s="46"/>
      <c r="D1105" s="47"/>
      <c r="E1105" s="48"/>
    </row>
    <row r="1106" s="6" customFormat="true" ht="12.75" hidden="false" customHeight="false" outlineLevel="0" collapsed="false">
      <c r="A1106" s="1"/>
      <c r="B1106" s="2"/>
      <c r="C1106" s="46" t="s">
        <v>36</v>
      </c>
      <c r="D1106" s="47"/>
      <c r="E1106" s="48"/>
    </row>
    <row r="1107" s="6" customFormat="true" ht="12.75" hidden="false" customHeight="false" outlineLevel="0" collapsed="false">
      <c r="A1107" s="1"/>
      <c r="B1107" s="26"/>
      <c r="C1107" s="49" t="s">
        <v>232</v>
      </c>
      <c r="D1107" s="47"/>
      <c r="E1107" s="48"/>
    </row>
    <row r="1108" s="6" customFormat="true" ht="12.75" hidden="false" customHeight="false" outlineLevel="0" collapsed="false">
      <c r="A1108" s="1" t="n">
        <v>497</v>
      </c>
      <c r="B1108" s="26" t="s">
        <v>8</v>
      </c>
      <c r="C1108" s="50" t="s">
        <v>38</v>
      </c>
      <c r="D1108" s="47" t="s">
        <v>39</v>
      </c>
      <c r="E1108" s="48" t="n">
        <v>11</v>
      </c>
    </row>
    <row r="1109" s="43" customFormat="true" ht="12.75" hidden="false" customHeight="false" outlineLevel="0" collapsed="false">
      <c r="A1109" s="38" t="n">
        <v>498</v>
      </c>
      <c r="B1109" s="51" t="s">
        <v>6</v>
      </c>
      <c r="C1109" s="52" t="s">
        <v>40</v>
      </c>
      <c r="D1109" s="41" t="s">
        <v>39</v>
      </c>
      <c r="E1109" s="53" t="n">
        <f aca="false">E1108</f>
        <v>11</v>
      </c>
      <c r="GL1109" s="44"/>
    </row>
    <row r="1110" s="6" customFormat="true" ht="12.75" hidden="false" customHeight="false" outlineLevel="0" collapsed="false">
      <c r="A1110" s="1"/>
      <c r="B1110" s="26"/>
      <c r="C1110" s="49" t="s">
        <v>37</v>
      </c>
      <c r="D1110" s="47"/>
      <c r="E1110" s="48"/>
    </row>
    <row r="1111" s="6" customFormat="true" ht="12.75" hidden="false" customHeight="false" outlineLevel="0" collapsed="false">
      <c r="A1111" s="1" t="n">
        <v>599</v>
      </c>
      <c r="B1111" s="26" t="s">
        <v>8</v>
      </c>
      <c r="C1111" s="50" t="s">
        <v>38</v>
      </c>
      <c r="D1111" s="47" t="s">
        <v>39</v>
      </c>
      <c r="E1111" s="48" t="n">
        <v>47</v>
      </c>
    </row>
    <row r="1112" s="43" customFormat="true" ht="12.75" hidden="false" customHeight="false" outlineLevel="0" collapsed="false">
      <c r="A1112" s="38" t="n">
        <v>500</v>
      </c>
      <c r="B1112" s="51" t="s">
        <v>6</v>
      </c>
      <c r="C1112" s="52" t="s">
        <v>40</v>
      </c>
      <c r="D1112" s="41" t="s">
        <v>39</v>
      </c>
      <c r="E1112" s="53" t="n">
        <f aca="false">E1111</f>
        <v>47</v>
      </c>
      <c r="GL1112" s="44"/>
    </row>
    <row r="1113" s="6" customFormat="true" ht="12.75" hidden="false" customHeight="false" outlineLevel="0" collapsed="false">
      <c r="A1113" s="1"/>
      <c r="B1113" s="26"/>
      <c r="C1113" s="49" t="s">
        <v>41</v>
      </c>
      <c r="D1113" s="47"/>
      <c r="E1113" s="48"/>
    </row>
    <row r="1114" s="6" customFormat="true" ht="12.75" hidden="false" customHeight="false" outlineLevel="0" collapsed="false">
      <c r="A1114" s="1" t="n">
        <v>501</v>
      </c>
      <c r="B1114" s="26" t="s">
        <v>8</v>
      </c>
      <c r="C1114" s="50" t="s">
        <v>38</v>
      </c>
      <c r="D1114" s="47" t="s">
        <v>39</v>
      </c>
      <c r="E1114" s="48" t="n">
        <v>56</v>
      </c>
    </row>
    <row r="1115" s="43" customFormat="true" ht="12.75" hidden="false" customHeight="false" outlineLevel="0" collapsed="false">
      <c r="A1115" s="38" t="n">
        <v>502</v>
      </c>
      <c r="B1115" s="51" t="s">
        <v>6</v>
      </c>
      <c r="C1115" s="52" t="s">
        <v>40</v>
      </c>
      <c r="D1115" s="41" t="s">
        <v>39</v>
      </c>
      <c r="E1115" s="53" t="n">
        <f aca="false">E1114</f>
        <v>56</v>
      </c>
      <c r="GL1115" s="44"/>
    </row>
    <row r="1116" s="6" customFormat="true" ht="12.75" hidden="false" customHeight="false" outlineLevel="0" collapsed="false">
      <c r="A1116" s="1"/>
      <c r="B1116" s="26"/>
      <c r="C1116" s="49" t="s">
        <v>42</v>
      </c>
      <c r="D1116" s="47"/>
      <c r="E1116" s="48"/>
    </row>
    <row r="1117" s="6" customFormat="true" ht="12.75" hidden="false" customHeight="false" outlineLevel="0" collapsed="false">
      <c r="A1117" s="1" t="n">
        <v>503</v>
      </c>
      <c r="B1117" s="26" t="s">
        <v>8</v>
      </c>
      <c r="C1117" s="50" t="s">
        <v>38</v>
      </c>
      <c r="D1117" s="47" t="s">
        <v>39</v>
      </c>
      <c r="E1117" s="48" t="n">
        <v>172</v>
      </c>
    </row>
    <row r="1118" s="43" customFormat="true" ht="12.75" hidden="false" customHeight="false" outlineLevel="0" collapsed="false">
      <c r="A1118" s="38" t="n">
        <v>504</v>
      </c>
      <c r="B1118" s="51" t="s">
        <v>6</v>
      </c>
      <c r="C1118" s="52" t="s">
        <v>40</v>
      </c>
      <c r="D1118" s="41" t="s">
        <v>39</v>
      </c>
      <c r="E1118" s="53" t="n">
        <f aca="false">E1117</f>
        <v>172</v>
      </c>
      <c r="GL1118" s="44"/>
    </row>
    <row r="1119" s="6" customFormat="true" ht="12.75" hidden="false" customHeight="false" outlineLevel="0" collapsed="false">
      <c r="A1119" s="1"/>
      <c r="B1119" s="26"/>
      <c r="C1119" s="49" t="s">
        <v>198</v>
      </c>
      <c r="D1119" s="47"/>
      <c r="E1119" s="48"/>
    </row>
    <row r="1120" s="6" customFormat="true" ht="12.75" hidden="false" customHeight="false" outlineLevel="0" collapsed="false">
      <c r="A1120" s="1" t="n">
        <v>505</v>
      </c>
      <c r="B1120" s="26" t="s">
        <v>8</v>
      </c>
      <c r="C1120" s="50" t="s">
        <v>38</v>
      </c>
      <c r="D1120" s="47" t="s">
        <v>39</v>
      </c>
      <c r="E1120" s="48" t="n">
        <v>7</v>
      </c>
    </row>
    <row r="1121" s="43" customFormat="true" ht="12.75" hidden="false" customHeight="false" outlineLevel="0" collapsed="false">
      <c r="A1121" s="38" t="n">
        <v>506</v>
      </c>
      <c r="B1121" s="51" t="s">
        <v>6</v>
      </c>
      <c r="C1121" s="52" t="s">
        <v>40</v>
      </c>
      <c r="D1121" s="41" t="s">
        <v>39</v>
      </c>
      <c r="E1121" s="53" t="n">
        <f aca="false">E1120</f>
        <v>7</v>
      </c>
      <c r="GL1121" s="44"/>
    </row>
    <row r="1122" s="6" customFormat="true" ht="12.75" hidden="false" customHeight="false" outlineLevel="0" collapsed="false">
      <c r="A1122" s="1"/>
      <c r="B1122" s="26"/>
      <c r="C1122" s="54" t="s">
        <v>43</v>
      </c>
      <c r="D1122" s="47"/>
      <c r="E1122" s="48"/>
    </row>
    <row r="1123" s="6" customFormat="true" ht="12.75" hidden="false" customHeight="false" outlineLevel="0" collapsed="false">
      <c r="A1123" s="1"/>
      <c r="B1123" s="26"/>
      <c r="C1123" s="49" t="s">
        <v>44</v>
      </c>
      <c r="D1123" s="47"/>
      <c r="E1123" s="48"/>
    </row>
    <row r="1124" s="6" customFormat="true" ht="12.75" hidden="false" customHeight="false" outlineLevel="0" collapsed="false">
      <c r="A1124" s="1" t="n">
        <v>507</v>
      </c>
      <c r="B1124" s="26" t="s">
        <v>8</v>
      </c>
      <c r="C1124" s="50" t="s">
        <v>38</v>
      </c>
      <c r="D1124" s="47" t="s">
        <v>39</v>
      </c>
      <c r="E1124" s="48" t="n">
        <v>35</v>
      </c>
    </row>
    <row r="1125" s="43" customFormat="true" ht="12.75" hidden="false" customHeight="false" outlineLevel="0" collapsed="false">
      <c r="A1125" s="38" t="n">
        <v>508</v>
      </c>
      <c r="B1125" s="51" t="s">
        <v>6</v>
      </c>
      <c r="C1125" s="52" t="s">
        <v>40</v>
      </c>
      <c r="D1125" s="41" t="s">
        <v>39</v>
      </c>
      <c r="E1125" s="53" t="n">
        <f aca="false">E1124</f>
        <v>35</v>
      </c>
      <c r="GL1125" s="44"/>
    </row>
    <row r="1126" s="6" customFormat="true" ht="12.75" hidden="false" customHeight="false" outlineLevel="0" collapsed="false">
      <c r="A1126" s="1"/>
      <c r="B1126" s="26"/>
      <c r="C1126" s="49" t="s">
        <v>359</v>
      </c>
      <c r="D1126" s="47"/>
      <c r="E1126" s="48"/>
    </row>
    <row r="1127" s="6" customFormat="true" ht="12.75" hidden="false" customHeight="false" outlineLevel="0" collapsed="false">
      <c r="A1127" s="1" t="n">
        <v>509</v>
      </c>
      <c r="B1127" s="26" t="s">
        <v>8</v>
      </c>
      <c r="C1127" s="50" t="s">
        <v>38</v>
      </c>
      <c r="D1127" s="47" t="s">
        <v>39</v>
      </c>
      <c r="E1127" s="48" t="n">
        <v>22</v>
      </c>
    </row>
    <row r="1128" s="43" customFormat="true" ht="12.75" hidden="false" customHeight="false" outlineLevel="0" collapsed="false">
      <c r="A1128" s="38" t="n">
        <v>510</v>
      </c>
      <c r="B1128" s="51" t="s">
        <v>6</v>
      </c>
      <c r="C1128" s="52" t="s">
        <v>40</v>
      </c>
      <c r="D1128" s="41" t="s">
        <v>39</v>
      </c>
      <c r="E1128" s="53" t="n">
        <f aca="false">E1127</f>
        <v>22</v>
      </c>
      <c r="GL1128" s="44"/>
    </row>
    <row r="1129" s="6" customFormat="true" ht="12.75" hidden="false" customHeight="false" outlineLevel="0" collapsed="false">
      <c r="A1129" s="1"/>
      <c r="B1129" s="26"/>
      <c r="C1129" s="49" t="s">
        <v>326</v>
      </c>
      <c r="D1129" s="47"/>
      <c r="E1129" s="48"/>
    </row>
    <row r="1130" s="6" customFormat="true" ht="12.75" hidden="false" customHeight="false" outlineLevel="0" collapsed="false">
      <c r="A1130" s="1" t="n">
        <v>511</v>
      </c>
      <c r="B1130" s="26" t="s">
        <v>8</v>
      </c>
      <c r="C1130" s="50" t="s">
        <v>38</v>
      </c>
      <c r="D1130" s="47" t="s">
        <v>39</v>
      </c>
      <c r="E1130" s="48" t="n">
        <v>18</v>
      </c>
    </row>
    <row r="1131" s="43" customFormat="true" ht="12.75" hidden="false" customHeight="false" outlineLevel="0" collapsed="false">
      <c r="A1131" s="38" t="n">
        <v>512</v>
      </c>
      <c r="B1131" s="51" t="s">
        <v>6</v>
      </c>
      <c r="C1131" s="52" t="s">
        <v>40</v>
      </c>
      <c r="D1131" s="41" t="s">
        <v>39</v>
      </c>
      <c r="E1131" s="53" t="n">
        <f aca="false">E1130</f>
        <v>18</v>
      </c>
      <c r="GL1131" s="44"/>
    </row>
    <row r="1132" s="6" customFormat="true" ht="12.75" hidden="false" customHeight="false" outlineLevel="0" collapsed="false">
      <c r="A1132" s="1"/>
      <c r="B1132" s="2"/>
      <c r="C1132" s="55" t="s">
        <v>45</v>
      </c>
      <c r="D1132" s="47"/>
      <c r="E1132" s="48"/>
      <c r="GL1132" s="7"/>
    </row>
    <row r="1133" s="6" customFormat="true" ht="15.75" hidden="false" customHeight="false" outlineLevel="0" collapsed="false">
      <c r="A1133" s="1" t="n">
        <v>513</v>
      </c>
      <c r="B1133" s="2"/>
      <c r="C1133" s="45" t="s">
        <v>46</v>
      </c>
      <c r="D1133" s="47" t="s">
        <v>47</v>
      </c>
      <c r="E1133" s="48" t="n">
        <v>303</v>
      </c>
      <c r="GL1133" s="7"/>
    </row>
    <row r="1134" s="6" customFormat="true" ht="15.75" hidden="false" customHeight="false" outlineLevel="0" collapsed="false">
      <c r="A1134" s="1" t="n">
        <v>514</v>
      </c>
      <c r="B1134" s="2"/>
      <c r="C1134" s="45" t="s">
        <v>48</v>
      </c>
      <c r="D1134" s="47" t="s">
        <v>47</v>
      </c>
      <c r="E1134" s="48" t="n">
        <v>148</v>
      </c>
      <c r="GL1134" s="7"/>
    </row>
    <row r="1135" s="6" customFormat="true" ht="15.75" hidden="false" customHeight="false" outlineLevel="0" collapsed="false">
      <c r="A1135" s="1" t="n">
        <v>515</v>
      </c>
      <c r="B1135" s="2"/>
      <c r="C1135" s="45" t="s">
        <v>203</v>
      </c>
      <c r="D1135" s="61" t="s">
        <v>47</v>
      </c>
      <c r="E1135" s="62" t="n">
        <v>86</v>
      </c>
      <c r="GL1135" s="7"/>
    </row>
    <row r="1136" s="6" customFormat="true" ht="12.75" hidden="false" customHeight="true" outlineLevel="0" collapsed="false">
      <c r="A1136" s="1"/>
      <c r="B1136" s="56"/>
      <c r="C1136" s="60"/>
      <c r="D1136" s="58"/>
      <c r="E1136" s="59"/>
      <c r="GL1136" s="7"/>
    </row>
    <row r="1137" customFormat="false" ht="12.75" hidden="false" customHeight="false" outlineLevel="0" collapsed="false">
      <c r="C1137" s="33" t="s">
        <v>508</v>
      </c>
    </row>
    <row r="1138" s="36" customFormat="true" ht="12.75" hidden="false" customHeight="true" outlineLevel="0" collapsed="false">
      <c r="A1138" s="1"/>
      <c r="B1138" s="26"/>
      <c r="C1138" s="33" t="s">
        <v>11</v>
      </c>
      <c r="D1138" s="34"/>
      <c r="E1138" s="35"/>
      <c r="GL1138" s="37"/>
    </row>
    <row r="1139" s="36" customFormat="true" ht="12.75" hidden="false" customHeight="true" outlineLevel="0" collapsed="false">
      <c r="A1139" s="1" t="n">
        <v>516</v>
      </c>
      <c r="B1139" s="26" t="s">
        <v>509</v>
      </c>
      <c r="C1139" s="31" t="s">
        <v>510</v>
      </c>
      <c r="D1139" s="34" t="s">
        <v>14</v>
      </c>
      <c r="E1139" s="35" t="n">
        <v>1</v>
      </c>
      <c r="GL1139" s="37"/>
    </row>
    <row r="1140" s="36" customFormat="true" ht="12.75" hidden="false" customHeight="true" outlineLevel="0" collapsed="false">
      <c r="A1140" s="1"/>
      <c r="B1140" s="26"/>
      <c r="C1140" s="31" t="s">
        <v>16</v>
      </c>
      <c r="D1140" s="34"/>
      <c r="E1140" s="35"/>
      <c r="GL1140" s="37"/>
    </row>
    <row r="1141" s="36" customFormat="true" ht="12.75" hidden="false" customHeight="true" outlineLevel="0" collapsed="false">
      <c r="A1141" s="1"/>
      <c r="B1141" s="26"/>
      <c r="C1141" s="31" t="s">
        <v>56</v>
      </c>
      <c r="D1141" s="34"/>
      <c r="E1141" s="35"/>
      <c r="GL1141" s="37"/>
    </row>
    <row r="1142" s="36" customFormat="true" ht="12.75" hidden="false" customHeight="true" outlineLevel="0" collapsed="false">
      <c r="A1142" s="1"/>
      <c r="B1142" s="26"/>
      <c r="C1142" s="31" t="s">
        <v>511</v>
      </c>
      <c r="D1142" s="34"/>
      <c r="E1142" s="35"/>
      <c r="GL1142" s="37"/>
    </row>
    <row r="1143" s="36" customFormat="true" ht="12.75" hidden="false" customHeight="true" outlineLevel="0" collapsed="false">
      <c r="A1143" s="1"/>
      <c r="B1143" s="26"/>
      <c r="C1143" s="31" t="s">
        <v>58</v>
      </c>
      <c r="D1143" s="34"/>
      <c r="E1143" s="35"/>
      <c r="GL1143" s="37"/>
    </row>
    <row r="1144" s="36" customFormat="true" ht="12.75" hidden="false" customHeight="true" outlineLevel="0" collapsed="false">
      <c r="A1144" s="1"/>
      <c r="B1144" s="26"/>
      <c r="C1144" s="31" t="s">
        <v>512</v>
      </c>
      <c r="D1144" s="34"/>
      <c r="E1144" s="35"/>
      <c r="GL1144" s="37"/>
    </row>
    <row r="1145" s="36" customFormat="true" ht="12.75" hidden="false" customHeight="true" outlineLevel="0" collapsed="false">
      <c r="A1145" s="1"/>
      <c r="B1145" s="26"/>
      <c r="C1145" s="31" t="s">
        <v>73</v>
      </c>
      <c r="D1145" s="34"/>
      <c r="E1145" s="35"/>
      <c r="GL1145" s="37"/>
    </row>
    <row r="1146" s="36" customFormat="true" ht="12.75" hidden="false" customHeight="true" outlineLevel="0" collapsed="false">
      <c r="A1146" s="1"/>
      <c r="B1146" s="26"/>
      <c r="C1146" s="31" t="s">
        <v>513</v>
      </c>
      <c r="D1146" s="34"/>
      <c r="E1146" s="35"/>
      <c r="GL1146" s="37"/>
    </row>
    <row r="1147" s="36" customFormat="true" ht="12.75" hidden="false" customHeight="true" outlineLevel="0" collapsed="false">
      <c r="A1147" s="1"/>
      <c r="B1147" s="26"/>
      <c r="C1147" s="31" t="s">
        <v>65</v>
      </c>
      <c r="D1147" s="34"/>
      <c r="E1147" s="35"/>
      <c r="GL1147" s="37"/>
    </row>
    <row r="1148" s="36" customFormat="true" ht="12.75" hidden="false" customHeight="true" outlineLevel="0" collapsed="false">
      <c r="A1148" s="1"/>
      <c r="B1148" s="26"/>
      <c r="C1148" s="31" t="s">
        <v>66</v>
      </c>
      <c r="D1148" s="34"/>
      <c r="E1148" s="35"/>
      <c r="GL1148" s="37"/>
    </row>
    <row r="1149" s="36" customFormat="true" ht="12.75" hidden="false" customHeight="true" outlineLevel="0" collapsed="false">
      <c r="A1149" s="1"/>
      <c r="B1149" s="26"/>
      <c r="C1149" s="31" t="s">
        <v>59</v>
      </c>
      <c r="D1149" s="34"/>
      <c r="E1149" s="35"/>
      <c r="GL1149" s="37"/>
    </row>
    <row r="1150" s="36" customFormat="true" ht="12.75" hidden="false" customHeight="true" outlineLevel="0" collapsed="false">
      <c r="A1150" s="1" t="n">
        <v>517</v>
      </c>
      <c r="B1150" s="26"/>
      <c r="C1150" s="31" t="s">
        <v>514</v>
      </c>
      <c r="D1150" s="34" t="s">
        <v>14</v>
      </c>
      <c r="E1150" s="35" t="n">
        <v>1</v>
      </c>
      <c r="GL1150" s="37"/>
    </row>
    <row r="1151" s="36" customFormat="true" ht="12.75" hidden="false" customHeight="true" outlineLevel="0" collapsed="false">
      <c r="A1151" s="1"/>
      <c r="B1151" s="26"/>
      <c r="C1151" s="31" t="s">
        <v>515</v>
      </c>
      <c r="D1151" s="34"/>
      <c r="E1151" s="35"/>
      <c r="GL1151" s="37"/>
    </row>
    <row r="1152" s="43" customFormat="true" ht="12.75" hidden="false" customHeight="false" outlineLevel="0" collapsed="false">
      <c r="A1152" s="38" t="n">
        <v>518</v>
      </c>
      <c r="B1152" s="39" t="s">
        <v>6</v>
      </c>
      <c r="C1152" s="40" t="s">
        <v>20</v>
      </c>
      <c r="D1152" s="41" t="s">
        <v>14</v>
      </c>
      <c r="E1152" s="42" t="n">
        <v>1</v>
      </c>
      <c r="GL1152" s="44"/>
    </row>
    <row r="1153" s="36" customFormat="true" ht="12.75" hidden="false" customHeight="true" outlineLevel="0" collapsed="false">
      <c r="A1153" s="1" t="n">
        <v>519</v>
      </c>
      <c r="B1153" s="26" t="s">
        <v>516</v>
      </c>
      <c r="C1153" s="31" t="s">
        <v>517</v>
      </c>
      <c r="D1153" s="34" t="s">
        <v>14</v>
      </c>
      <c r="E1153" s="35" t="n">
        <v>1</v>
      </c>
      <c r="GL1153" s="37"/>
    </row>
    <row r="1154" s="36" customFormat="true" ht="12.75" hidden="false" customHeight="true" outlineLevel="0" collapsed="false">
      <c r="A1154" s="1"/>
      <c r="B1154" s="26"/>
      <c r="C1154" s="31" t="s">
        <v>518</v>
      </c>
      <c r="D1154" s="34"/>
      <c r="E1154" s="35"/>
      <c r="GL1154" s="37"/>
    </row>
    <row r="1155" s="36" customFormat="true" ht="12.75" hidden="false" customHeight="true" outlineLevel="0" collapsed="false">
      <c r="A1155" s="1"/>
      <c r="B1155" s="26"/>
      <c r="C1155" s="31" t="s">
        <v>519</v>
      </c>
      <c r="D1155" s="34"/>
      <c r="E1155" s="35"/>
      <c r="GL1155" s="37"/>
    </row>
    <row r="1156" s="36" customFormat="true" ht="12.75" hidden="false" customHeight="true" outlineLevel="0" collapsed="false">
      <c r="A1156" s="1"/>
      <c r="B1156" s="26"/>
      <c r="C1156" s="31" t="s">
        <v>520</v>
      </c>
      <c r="D1156" s="34"/>
      <c r="E1156" s="35"/>
      <c r="GL1156" s="37"/>
    </row>
    <row r="1157" s="36" customFormat="true" ht="12.75" hidden="false" customHeight="true" outlineLevel="0" collapsed="false">
      <c r="A1157" s="1"/>
      <c r="B1157" s="26"/>
      <c r="C1157" s="31" t="s">
        <v>521</v>
      </c>
      <c r="D1157" s="34"/>
      <c r="E1157" s="35"/>
      <c r="GL1157" s="37"/>
    </row>
    <row r="1158" s="43" customFormat="true" ht="12.75" hidden="false" customHeight="false" outlineLevel="0" collapsed="false">
      <c r="A1158" s="38" t="n">
        <v>520</v>
      </c>
      <c r="B1158" s="39" t="s">
        <v>6</v>
      </c>
      <c r="C1158" s="40" t="s">
        <v>20</v>
      </c>
      <c r="D1158" s="41" t="s">
        <v>14</v>
      </c>
      <c r="E1158" s="42" t="n">
        <v>1</v>
      </c>
      <c r="GL1158" s="44"/>
    </row>
    <row r="1159" s="36" customFormat="true" ht="12.75" hidden="false" customHeight="true" outlineLevel="0" collapsed="false">
      <c r="A1159" s="1" t="n">
        <v>521</v>
      </c>
      <c r="B1159" s="26" t="s">
        <v>522</v>
      </c>
      <c r="C1159" s="31" t="s">
        <v>523</v>
      </c>
      <c r="D1159" s="34" t="s">
        <v>23</v>
      </c>
      <c r="E1159" s="35" t="n">
        <v>5</v>
      </c>
      <c r="GL1159" s="37"/>
    </row>
    <row r="1160" s="43" customFormat="true" ht="12.75" hidden="false" customHeight="false" outlineLevel="0" collapsed="false">
      <c r="A1160" s="38" t="n">
        <v>522</v>
      </c>
      <c r="B1160" s="39" t="s">
        <v>6</v>
      </c>
      <c r="C1160" s="40" t="s">
        <v>20</v>
      </c>
      <c r="D1160" s="41" t="s">
        <v>14</v>
      </c>
      <c r="E1160" s="42" t="n">
        <v>1</v>
      </c>
      <c r="GL1160" s="44"/>
    </row>
    <row r="1161" s="18" customFormat="true" ht="10.9" hidden="false" customHeight="true" outlineLevel="0" collapsed="false">
      <c r="A1161" s="14"/>
      <c r="B1161" s="15"/>
      <c r="C1161" s="33" t="s">
        <v>524</v>
      </c>
      <c r="D1161" s="32"/>
      <c r="E1161" s="17"/>
    </row>
    <row r="1162" s="6" customFormat="true" ht="12.75" hidden="false" customHeight="false" outlineLevel="0" collapsed="false">
      <c r="A1162" s="1"/>
      <c r="B1162" s="2"/>
      <c r="C1162" s="46" t="s">
        <v>35</v>
      </c>
      <c r="D1162" s="47"/>
      <c r="E1162" s="48"/>
    </row>
    <row r="1163" s="6" customFormat="true" ht="12.75" hidden="false" customHeight="false" outlineLevel="0" collapsed="false">
      <c r="A1163" s="1"/>
      <c r="B1163" s="2"/>
      <c r="C1163" s="46"/>
      <c r="D1163" s="47"/>
      <c r="E1163" s="48"/>
    </row>
    <row r="1164" s="6" customFormat="true" ht="12.75" hidden="false" customHeight="false" outlineLevel="0" collapsed="false">
      <c r="A1164" s="1"/>
      <c r="B1164" s="2"/>
      <c r="C1164" s="46" t="s">
        <v>36</v>
      </c>
      <c r="D1164" s="47"/>
      <c r="E1164" s="48"/>
    </row>
    <row r="1165" s="6" customFormat="true" ht="12.75" hidden="false" customHeight="false" outlineLevel="0" collapsed="false">
      <c r="A1165" s="1"/>
      <c r="B1165" s="26"/>
      <c r="C1165" s="49" t="s">
        <v>42</v>
      </c>
      <c r="D1165" s="47"/>
      <c r="E1165" s="48"/>
    </row>
    <row r="1166" s="6" customFormat="true" ht="12.75" hidden="false" customHeight="false" outlineLevel="0" collapsed="false">
      <c r="A1166" s="1" t="n">
        <v>523</v>
      </c>
      <c r="B1166" s="26" t="s">
        <v>8</v>
      </c>
      <c r="C1166" s="50" t="s">
        <v>38</v>
      </c>
      <c r="D1166" s="47" t="s">
        <v>39</v>
      </c>
      <c r="E1166" s="48" t="n">
        <v>36</v>
      </c>
    </row>
    <row r="1167" s="43" customFormat="true" ht="12.75" hidden="false" customHeight="false" outlineLevel="0" collapsed="false">
      <c r="A1167" s="38" t="n">
        <v>524</v>
      </c>
      <c r="B1167" s="51" t="s">
        <v>6</v>
      </c>
      <c r="C1167" s="52" t="s">
        <v>40</v>
      </c>
      <c r="D1167" s="41" t="s">
        <v>39</v>
      </c>
      <c r="E1167" s="53" t="n">
        <f aca="false">E1166</f>
        <v>36</v>
      </c>
      <c r="GL1167" s="44"/>
    </row>
    <row r="1168" s="6" customFormat="true" ht="12.75" hidden="false" customHeight="false" outlineLevel="0" collapsed="false">
      <c r="A1168" s="1"/>
      <c r="B1168" s="2"/>
      <c r="C1168" s="55" t="s">
        <v>45</v>
      </c>
      <c r="D1168" s="47"/>
      <c r="E1168" s="48"/>
      <c r="GL1168" s="7"/>
    </row>
    <row r="1169" s="6" customFormat="true" ht="15.75" hidden="false" customHeight="false" outlineLevel="0" collapsed="false">
      <c r="A1169" s="1" t="n">
        <v>525</v>
      </c>
      <c r="B1169" s="2"/>
      <c r="C1169" s="45" t="s">
        <v>233</v>
      </c>
      <c r="D1169" s="47" t="s">
        <v>47</v>
      </c>
      <c r="E1169" s="48" t="n">
        <v>11</v>
      </c>
      <c r="GL1169" s="7"/>
    </row>
    <row r="1170" s="6" customFormat="true" ht="12.75" hidden="false" customHeight="true" outlineLevel="0" collapsed="false">
      <c r="A1170" s="1"/>
      <c r="B1170" s="56"/>
      <c r="C1170" s="60"/>
      <c r="D1170" s="58"/>
      <c r="E1170" s="59"/>
      <c r="GL1170" s="7"/>
    </row>
    <row r="1171" customFormat="false" ht="12.75" hidden="false" customHeight="false" outlineLevel="0" collapsed="false">
      <c r="C1171" s="33" t="s">
        <v>525</v>
      </c>
    </row>
    <row r="1172" s="36" customFormat="true" ht="12.75" hidden="false" customHeight="true" outlineLevel="0" collapsed="false">
      <c r="A1172" s="1"/>
      <c r="B1172" s="26"/>
      <c r="C1172" s="33" t="s">
        <v>11</v>
      </c>
      <c r="D1172" s="34"/>
      <c r="E1172" s="35"/>
      <c r="GL1172" s="37"/>
    </row>
    <row r="1173" customFormat="false" ht="12.75" hidden="false" customHeight="false" outlineLevel="0" collapsed="false">
      <c r="A1173" s="1" t="n">
        <v>526</v>
      </c>
      <c r="B1173" s="26" t="s">
        <v>526</v>
      </c>
      <c r="C1173" s="49" t="s">
        <v>527</v>
      </c>
      <c r="D1173" s="58" t="s">
        <v>14</v>
      </c>
      <c r="E1173" s="59" t="n">
        <v>1</v>
      </c>
    </row>
    <row r="1174" customFormat="false" ht="12.75" hidden="false" customHeight="false" outlineLevel="0" collapsed="false">
      <c r="B1174" s="63"/>
      <c r="C1174" s="64" t="s">
        <v>528</v>
      </c>
      <c r="D1174" s="47"/>
      <c r="E1174" s="65"/>
    </row>
    <row r="1175" customFormat="false" ht="12.75" hidden="false" customHeight="false" outlineLevel="0" collapsed="false">
      <c r="A1175" s="1" t="n">
        <v>527</v>
      </c>
      <c r="B1175" s="63"/>
      <c r="C1175" s="49" t="s">
        <v>529</v>
      </c>
      <c r="D1175" s="58" t="s">
        <v>14</v>
      </c>
      <c r="E1175" s="59" t="n">
        <v>2</v>
      </c>
    </row>
    <row r="1176" customFormat="false" ht="12.75" hidden="false" customHeight="true" outlineLevel="0" collapsed="false">
      <c r="A1176" s="1" t="n">
        <v>528</v>
      </c>
      <c r="B1176" s="26" t="s">
        <v>530</v>
      </c>
      <c r="C1176" s="49" t="s">
        <v>531</v>
      </c>
      <c r="D1176" s="58" t="s">
        <v>14</v>
      </c>
      <c r="E1176" s="59" t="n">
        <v>1</v>
      </c>
    </row>
    <row r="1177" s="6" customFormat="true" ht="12.75" hidden="false" customHeight="true" outlineLevel="0" collapsed="false">
      <c r="A1177" s="1" t="n">
        <v>529</v>
      </c>
      <c r="B1177" s="26" t="s">
        <v>532</v>
      </c>
      <c r="C1177" s="49" t="s">
        <v>533</v>
      </c>
      <c r="D1177" s="58" t="s">
        <v>14</v>
      </c>
      <c r="E1177" s="59" t="n">
        <v>1</v>
      </c>
      <c r="GL1177" s="7"/>
    </row>
    <row r="1178" s="6" customFormat="true" ht="12.75" hidden="false" customHeight="true" outlineLevel="0" collapsed="false">
      <c r="A1178" s="1"/>
      <c r="B1178" s="26" t="s">
        <v>534</v>
      </c>
      <c r="C1178" s="49" t="s">
        <v>256</v>
      </c>
      <c r="D1178" s="58"/>
      <c r="E1178" s="59"/>
      <c r="GL1178" s="7"/>
    </row>
    <row r="1179" s="6" customFormat="true" ht="12.75" hidden="false" customHeight="true" outlineLevel="0" collapsed="false">
      <c r="A1179" s="1" t="n">
        <v>530</v>
      </c>
      <c r="B1179" s="26" t="s">
        <v>535</v>
      </c>
      <c r="C1179" s="49" t="s">
        <v>536</v>
      </c>
      <c r="D1179" s="58" t="s">
        <v>14</v>
      </c>
      <c r="E1179" s="59" t="n">
        <v>1</v>
      </c>
      <c r="GL1179" s="7"/>
    </row>
    <row r="1180" s="43" customFormat="true" ht="12.75" hidden="false" customHeight="false" outlineLevel="0" collapsed="false">
      <c r="A1180" s="38" t="n">
        <v>531</v>
      </c>
      <c r="B1180" s="51" t="s">
        <v>6</v>
      </c>
      <c r="C1180" s="40" t="s">
        <v>20</v>
      </c>
      <c r="D1180" s="41" t="s">
        <v>14</v>
      </c>
      <c r="E1180" s="42" t="n">
        <v>1</v>
      </c>
      <c r="GL1180" s="44"/>
    </row>
    <row r="1181" s="6" customFormat="true" ht="12.75" hidden="false" customHeight="true" outlineLevel="0" collapsed="false">
      <c r="A1181" s="1" t="n">
        <v>532</v>
      </c>
      <c r="B1181" s="26" t="s">
        <v>537</v>
      </c>
      <c r="C1181" s="49" t="s">
        <v>538</v>
      </c>
      <c r="D1181" s="58" t="s">
        <v>14</v>
      </c>
      <c r="E1181" s="59" t="n">
        <v>4</v>
      </c>
      <c r="GL1181" s="7"/>
    </row>
    <row r="1182" s="6" customFormat="true" ht="12.75" hidden="false" customHeight="true" outlineLevel="0" collapsed="false">
      <c r="A1182" s="1" t="n">
        <v>533</v>
      </c>
      <c r="B1182" s="26" t="s">
        <v>539</v>
      </c>
      <c r="C1182" s="49" t="s">
        <v>540</v>
      </c>
      <c r="D1182" s="58" t="s">
        <v>14</v>
      </c>
      <c r="E1182" s="59" t="n">
        <v>1</v>
      </c>
      <c r="GL1182" s="7"/>
    </row>
    <row r="1183" s="43" customFormat="true" ht="12.75" hidden="false" customHeight="false" outlineLevel="0" collapsed="false">
      <c r="A1183" s="38" t="n">
        <v>534</v>
      </c>
      <c r="B1183" s="51" t="s">
        <v>6</v>
      </c>
      <c r="C1183" s="40" t="s">
        <v>20</v>
      </c>
      <c r="D1183" s="41" t="s">
        <v>14</v>
      </c>
      <c r="E1183" s="42" t="n">
        <v>1</v>
      </c>
      <c r="GL1183" s="44"/>
    </row>
    <row r="1184" customFormat="false" ht="38.25" hidden="false" customHeight="false" outlineLevel="0" collapsed="false">
      <c r="A1184" s="1" t="n">
        <v>535</v>
      </c>
      <c r="B1184" s="26" t="s">
        <v>541</v>
      </c>
      <c r="C1184" s="45" t="s">
        <v>542</v>
      </c>
      <c r="D1184" s="34" t="s">
        <v>14</v>
      </c>
      <c r="E1184" s="35" t="n">
        <v>1</v>
      </c>
    </row>
    <row r="1185" s="43" customFormat="true" ht="12.75" hidden="false" customHeight="false" outlineLevel="0" collapsed="false">
      <c r="A1185" s="38" t="n">
        <v>536</v>
      </c>
      <c r="B1185" s="39" t="s">
        <v>6</v>
      </c>
      <c r="C1185" s="40" t="s">
        <v>20</v>
      </c>
      <c r="D1185" s="41" t="s">
        <v>14</v>
      </c>
      <c r="E1185" s="42" t="n">
        <v>1</v>
      </c>
      <c r="GL1185" s="44"/>
    </row>
    <row r="1186" s="18" customFormat="true" ht="10.9" hidden="false" customHeight="true" outlineLevel="0" collapsed="false">
      <c r="A1186" s="14"/>
      <c r="B1186" s="15"/>
      <c r="C1186" s="33" t="s">
        <v>543</v>
      </c>
      <c r="D1186" s="32"/>
      <c r="E1186" s="17"/>
    </row>
    <row r="1187" s="6" customFormat="true" ht="12.75" hidden="false" customHeight="false" outlineLevel="0" collapsed="false">
      <c r="A1187" s="1"/>
      <c r="B1187" s="2"/>
      <c r="C1187" s="46" t="s">
        <v>35</v>
      </c>
      <c r="D1187" s="47"/>
      <c r="E1187" s="48"/>
    </row>
    <row r="1188" s="6" customFormat="true" ht="12.75" hidden="false" customHeight="false" outlineLevel="0" collapsed="false">
      <c r="A1188" s="1"/>
      <c r="B1188" s="2"/>
      <c r="C1188" s="46"/>
      <c r="D1188" s="47"/>
      <c r="E1188" s="48"/>
    </row>
    <row r="1189" s="6" customFormat="true" ht="12.75" hidden="false" customHeight="false" outlineLevel="0" collapsed="false">
      <c r="A1189" s="1"/>
      <c r="B1189" s="26"/>
      <c r="C1189" s="54" t="s">
        <v>43</v>
      </c>
      <c r="D1189" s="47"/>
      <c r="E1189" s="48"/>
    </row>
    <row r="1190" s="6" customFormat="true" ht="12.75" hidden="false" customHeight="false" outlineLevel="0" collapsed="false">
      <c r="A1190" s="1"/>
      <c r="B1190" s="26"/>
      <c r="C1190" s="49" t="s">
        <v>326</v>
      </c>
      <c r="D1190" s="47"/>
      <c r="E1190" s="48"/>
    </row>
    <row r="1191" s="6" customFormat="true" ht="12.75" hidden="false" customHeight="false" outlineLevel="0" collapsed="false">
      <c r="A1191" s="1" t="n">
        <v>537</v>
      </c>
      <c r="B1191" s="26" t="s">
        <v>8</v>
      </c>
      <c r="C1191" s="50" t="s">
        <v>38</v>
      </c>
      <c r="D1191" s="47" t="s">
        <v>39</v>
      </c>
      <c r="E1191" s="48" t="n">
        <v>27</v>
      </c>
    </row>
    <row r="1192" s="43" customFormat="true" ht="12.75" hidden="false" customHeight="false" outlineLevel="0" collapsed="false">
      <c r="A1192" s="38" t="n">
        <v>538</v>
      </c>
      <c r="B1192" s="51" t="s">
        <v>6</v>
      </c>
      <c r="C1192" s="52" t="s">
        <v>40</v>
      </c>
      <c r="D1192" s="41" t="s">
        <v>39</v>
      </c>
      <c r="E1192" s="53" t="n">
        <f aca="false">E1191</f>
        <v>27</v>
      </c>
      <c r="GL1192" s="44"/>
    </row>
    <row r="1193" s="6" customFormat="true" ht="12.75" hidden="false" customHeight="false" outlineLevel="0" collapsed="false">
      <c r="A1193" s="1"/>
      <c r="B1193" s="2"/>
      <c r="C1193" s="55" t="s">
        <v>45</v>
      </c>
      <c r="D1193" s="47"/>
      <c r="E1193" s="48"/>
      <c r="GL1193" s="7"/>
    </row>
    <row r="1194" s="6" customFormat="true" ht="15.75" hidden="false" customHeight="false" outlineLevel="0" collapsed="false">
      <c r="A1194" s="1" t="n">
        <v>539</v>
      </c>
      <c r="B1194" s="2"/>
      <c r="C1194" s="45" t="s">
        <v>48</v>
      </c>
      <c r="D1194" s="47" t="s">
        <v>47</v>
      </c>
      <c r="E1194" s="48" t="n">
        <v>3</v>
      </c>
      <c r="GL1194" s="7"/>
    </row>
    <row r="1195" s="6" customFormat="true" ht="15.75" hidden="false" customHeight="false" outlineLevel="0" collapsed="false">
      <c r="A1195" s="1" t="n">
        <v>540</v>
      </c>
      <c r="B1195" s="2"/>
      <c r="C1195" s="45" t="s">
        <v>203</v>
      </c>
      <c r="D1195" s="61" t="s">
        <v>47</v>
      </c>
      <c r="E1195" s="62" t="n">
        <v>15</v>
      </c>
      <c r="GL1195" s="7"/>
    </row>
    <row r="1196" s="6" customFormat="true" ht="12.75" hidden="false" customHeight="true" outlineLevel="0" collapsed="false">
      <c r="A1196" s="1"/>
      <c r="B1196" s="56"/>
      <c r="C1196" s="60"/>
      <c r="D1196" s="58"/>
      <c r="E1196" s="59"/>
      <c r="GL1196" s="7"/>
    </row>
    <row r="1197" customFormat="false" ht="12.75" hidden="false" customHeight="false" outlineLevel="0" collapsed="false">
      <c r="C1197" s="33" t="s">
        <v>544</v>
      </c>
    </row>
    <row r="1198" s="36" customFormat="true" ht="12.75" hidden="false" customHeight="true" outlineLevel="0" collapsed="false">
      <c r="A1198" s="1"/>
      <c r="B1198" s="26"/>
      <c r="C1198" s="33" t="s">
        <v>11</v>
      </c>
      <c r="D1198" s="34"/>
      <c r="E1198" s="35"/>
      <c r="GL1198" s="37"/>
    </row>
    <row r="1199" customFormat="false" ht="12.75" hidden="false" customHeight="false" outlineLevel="0" collapsed="false">
      <c r="A1199" s="1" t="n">
        <v>541</v>
      </c>
      <c r="B1199" s="26" t="s">
        <v>545</v>
      </c>
      <c r="C1199" s="49" t="s">
        <v>527</v>
      </c>
      <c r="D1199" s="58" t="s">
        <v>14</v>
      </c>
      <c r="E1199" s="59" t="n">
        <v>2</v>
      </c>
    </row>
    <row r="1200" customFormat="false" ht="12.75" hidden="false" customHeight="false" outlineLevel="0" collapsed="false">
      <c r="B1200" s="63"/>
      <c r="C1200" s="64" t="s">
        <v>528</v>
      </c>
      <c r="D1200" s="47"/>
      <c r="E1200" s="65"/>
    </row>
    <row r="1201" customFormat="false" ht="12.75" hidden="false" customHeight="false" outlineLevel="0" collapsed="false">
      <c r="A1201" s="1" t="n">
        <v>542</v>
      </c>
      <c r="B1201" s="63"/>
      <c r="C1201" s="49" t="s">
        <v>546</v>
      </c>
      <c r="D1201" s="58" t="s">
        <v>14</v>
      </c>
      <c r="E1201" s="59" t="n">
        <v>4</v>
      </c>
    </row>
    <row r="1202" customFormat="false" ht="12.75" hidden="false" customHeight="true" outlineLevel="0" collapsed="false">
      <c r="A1202" s="1" t="n">
        <v>543</v>
      </c>
      <c r="B1202" s="26" t="s">
        <v>547</v>
      </c>
      <c r="C1202" s="49" t="s">
        <v>548</v>
      </c>
      <c r="D1202" s="58" t="s">
        <v>14</v>
      </c>
      <c r="E1202" s="59" t="n">
        <v>1</v>
      </c>
    </row>
    <row r="1203" s="6" customFormat="true" ht="12.75" hidden="false" customHeight="true" outlineLevel="0" collapsed="false">
      <c r="A1203" s="1" t="n">
        <v>544</v>
      </c>
      <c r="B1203" s="26" t="s">
        <v>549</v>
      </c>
      <c r="C1203" s="49" t="s">
        <v>550</v>
      </c>
      <c r="D1203" s="58" t="s">
        <v>14</v>
      </c>
      <c r="E1203" s="59" t="n">
        <v>1</v>
      </c>
      <c r="GL1203" s="7"/>
    </row>
    <row r="1204" s="6" customFormat="true" ht="12.75" hidden="false" customHeight="true" outlineLevel="0" collapsed="false">
      <c r="A1204" s="1" t="n">
        <v>545</v>
      </c>
      <c r="B1204" s="26" t="s">
        <v>551</v>
      </c>
      <c r="C1204" s="49" t="s">
        <v>552</v>
      </c>
      <c r="D1204" s="58" t="s">
        <v>14</v>
      </c>
      <c r="E1204" s="59" t="n">
        <v>1</v>
      </c>
      <c r="GL1204" s="7"/>
    </row>
    <row r="1205" s="6" customFormat="true" ht="12.75" hidden="false" customHeight="true" outlineLevel="0" collapsed="false">
      <c r="A1205" s="1" t="n">
        <v>546</v>
      </c>
      <c r="B1205" s="26" t="s">
        <v>553</v>
      </c>
      <c r="C1205" s="49" t="s">
        <v>554</v>
      </c>
      <c r="D1205" s="58" t="s">
        <v>14</v>
      </c>
      <c r="E1205" s="59" t="n">
        <v>1</v>
      </c>
      <c r="GL1205" s="7"/>
    </row>
    <row r="1206" s="43" customFormat="true" ht="12.75" hidden="false" customHeight="false" outlineLevel="0" collapsed="false">
      <c r="A1206" s="38" t="n">
        <v>547</v>
      </c>
      <c r="B1206" s="51" t="s">
        <v>6</v>
      </c>
      <c r="C1206" s="40" t="s">
        <v>20</v>
      </c>
      <c r="D1206" s="41" t="s">
        <v>14</v>
      </c>
      <c r="E1206" s="42" t="n">
        <v>1</v>
      </c>
      <c r="GL1206" s="44"/>
    </row>
    <row r="1207" s="6" customFormat="true" ht="12.75" hidden="false" customHeight="true" outlineLevel="0" collapsed="false">
      <c r="A1207" s="1" t="n">
        <v>548</v>
      </c>
      <c r="B1207" s="26" t="s">
        <v>555</v>
      </c>
      <c r="C1207" s="49" t="s">
        <v>556</v>
      </c>
      <c r="D1207" s="58" t="s">
        <v>14</v>
      </c>
      <c r="E1207" s="59" t="n">
        <v>1</v>
      </c>
      <c r="GL1207" s="7"/>
    </row>
    <row r="1208" s="6" customFormat="true" ht="12.75" hidden="false" customHeight="true" outlineLevel="0" collapsed="false">
      <c r="A1208" s="1" t="n">
        <v>549</v>
      </c>
      <c r="B1208" s="26" t="s">
        <v>557</v>
      </c>
      <c r="C1208" s="49" t="s">
        <v>538</v>
      </c>
      <c r="D1208" s="58" t="s">
        <v>14</v>
      </c>
      <c r="E1208" s="59" t="n">
        <v>2</v>
      </c>
      <c r="GL1208" s="7"/>
    </row>
    <row r="1209" s="6" customFormat="true" ht="12.75" hidden="false" customHeight="true" outlineLevel="0" collapsed="false">
      <c r="A1209" s="1" t="n">
        <v>550</v>
      </c>
      <c r="B1209" s="26" t="s">
        <v>558</v>
      </c>
      <c r="C1209" s="49" t="s">
        <v>559</v>
      </c>
      <c r="D1209" s="58" t="s">
        <v>14</v>
      </c>
      <c r="E1209" s="59" t="n">
        <v>4</v>
      </c>
      <c r="GL1209" s="7"/>
    </row>
    <row r="1210" s="43" customFormat="true" ht="12.75" hidden="false" customHeight="false" outlineLevel="0" collapsed="false">
      <c r="A1210" s="38" t="n">
        <v>551</v>
      </c>
      <c r="B1210" s="51" t="s">
        <v>6</v>
      </c>
      <c r="C1210" s="40" t="s">
        <v>20</v>
      </c>
      <c r="D1210" s="41" t="s">
        <v>14</v>
      </c>
      <c r="E1210" s="42" t="n">
        <v>1</v>
      </c>
      <c r="GL1210" s="44"/>
    </row>
    <row r="1211" s="6" customFormat="true" ht="12.75" hidden="false" customHeight="true" outlineLevel="0" collapsed="false">
      <c r="A1211" s="1" t="n">
        <v>552</v>
      </c>
      <c r="B1211" s="26" t="s">
        <v>560</v>
      </c>
      <c r="C1211" s="49" t="s">
        <v>540</v>
      </c>
      <c r="D1211" s="58" t="s">
        <v>14</v>
      </c>
      <c r="E1211" s="59" t="n">
        <v>1</v>
      </c>
      <c r="GL1211" s="7"/>
    </row>
    <row r="1212" s="43" customFormat="true" ht="12.75" hidden="false" customHeight="false" outlineLevel="0" collapsed="false">
      <c r="A1212" s="38" t="n">
        <v>553</v>
      </c>
      <c r="B1212" s="51" t="s">
        <v>6</v>
      </c>
      <c r="C1212" s="40" t="s">
        <v>20</v>
      </c>
      <c r="D1212" s="41" t="s">
        <v>14</v>
      </c>
      <c r="E1212" s="42" t="n">
        <v>1</v>
      </c>
      <c r="GL1212" s="44"/>
    </row>
    <row r="1213" customFormat="false" ht="38.25" hidden="false" customHeight="false" outlineLevel="0" collapsed="false">
      <c r="A1213" s="1" t="n">
        <v>554</v>
      </c>
      <c r="B1213" s="26" t="s">
        <v>561</v>
      </c>
      <c r="C1213" s="45" t="s">
        <v>562</v>
      </c>
      <c r="D1213" s="34" t="s">
        <v>14</v>
      </c>
      <c r="E1213" s="35" t="n">
        <v>2</v>
      </c>
    </row>
    <row r="1214" s="43" customFormat="true" ht="12.75" hidden="false" customHeight="false" outlineLevel="0" collapsed="false">
      <c r="A1214" s="38" t="n">
        <v>555</v>
      </c>
      <c r="B1214" s="39" t="s">
        <v>6</v>
      </c>
      <c r="C1214" s="40" t="s">
        <v>20</v>
      </c>
      <c r="D1214" s="41" t="s">
        <v>14</v>
      </c>
      <c r="E1214" s="42" t="n">
        <v>1</v>
      </c>
      <c r="GL1214" s="44"/>
    </row>
    <row r="1215" s="18" customFormat="true" ht="10.9" hidden="false" customHeight="true" outlineLevel="0" collapsed="false">
      <c r="A1215" s="14"/>
      <c r="B1215" s="15"/>
      <c r="C1215" s="33" t="s">
        <v>563</v>
      </c>
      <c r="D1215" s="32"/>
      <c r="E1215" s="17"/>
    </row>
    <row r="1216" s="6" customFormat="true" ht="12.75" hidden="false" customHeight="false" outlineLevel="0" collapsed="false">
      <c r="A1216" s="1"/>
      <c r="B1216" s="2"/>
      <c r="C1216" s="46" t="s">
        <v>35</v>
      </c>
      <c r="D1216" s="47"/>
      <c r="E1216" s="48"/>
    </row>
    <row r="1217" s="6" customFormat="true" ht="12.75" hidden="false" customHeight="false" outlineLevel="0" collapsed="false">
      <c r="A1217" s="1"/>
      <c r="B1217" s="2"/>
      <c r="C1217" s="46"/>
      <c r="D1217" s="47"/>
      <c r="E1217" s="48"/>
    </row>
    <row r="1218" s="6" customFormat="true" ht="12.75" hidden="false" customHeight="false" outlineLevel="0" collapsed="false">
      <c r="A1218" s="1"/>
      <c r="B1218" s="26"/>
      <c r="C1218" s="54" t="s">
        <v>43</v>
      </c>
      <c r="D1218" s="47"/>
      <c r="E1218" s="48"/>
    </row>
    <row r="1219" s="6" customFormat="true" ht="12.75" hidden="false" customHeight="false" outlineLevel="0" collapsed="false">
      <c r="A1219" s="1"/>
      <c r="B1219" s="26"/>
      <c r="C1219" s="49" t="s">
        <v>359</v>
      </c>
      <c r="D1219" s="47"/>
      <c r="E1219" s="48"/>
    </row>
    <row r="1220" s="6" customFormat="true" ht="12.75" hidden="false" customHeight="false" outlineLevel="0" collapsed="false">
      <c r="A1220" s="1" t="n">
        <v>556</v>
      </c>
      <c r="B1220" s="26" t="s">
        <v>8</v>
      </c>
      <c r="C1220" s="50" t="s">
        <v>38</v>
      </c>
      <c r="D1220" s="47" t="s">
        <v>39</v>
      </c>
      <c r="E1220" s="48" t="n">
        <v>17</v>
      </c>
    </row>
    <row r="1221" s="43" customFormat="true" ht="12.75" hidden="false" customHeight="false" outlineLevel="0" collapsed="false">
      <c r="A1221" s="38" t="n">
        <v>557</v>
      </c>
      <c r="B1221" s="51" t="s">
        <v>6</v>
      </c>
      <c r="C1221" s="52" t="s">
        <v>40</v>
      </c>
      <c r="D1221" s="41" t="s">
        <v>39</v>
      </c>
      <c r="E1221" s="53" t="n">
        <f aca="false">E1220</f>
        <v>17</v>
      </c>
      <c r="GL1221" s="44"/>
    </row>
    <row r="1222" s="6" customFormat="true" ht="12.75" hidden="false" customHeight="false" outlineLevel="0" collapsed="false">
      <c r="A1222" s="1"/>
      <c r="B1222" s="2"/>
      <c r="C1222" s="55" t="s">
        <v>45</v>
      </c>
      <c r="D1222" s="47"/>
      <c r="E1222" s="48"/>
      <c r="GL1222" s="7"/>
    </row>
    <row r="1223" s="6" customFormat="true" ht="15.75" hidden="false" customHeight="false" outlineLevel="0" collapsed="false">
      <c r="A1223" s="1" t="n">
        <v>558</v>
      </c>
      <c r="B1223" s="2"/>
      <c r="C1223" s="45" t="s">
        <v>48</v>
      </c>
      <c r="D1223" s="47" t="s">
        <v>47</v>
      </c>
      <c r="E1223" s="48" t="n">
        <v>5</v>
      </c>
      <c r="GL1223" s="7"/>
    </row>
    <row r="1224" s="6" customFormat="true" ht="15.75" hidden="false" customHeight="false" outlineLevel="0" collapsed="false">
      <c r="A1224" s="1" t="n">
        <v>559</v>
      </c>
      <c r="B1224" s="2"/>
      <c r="C1224" s="45" t="s">
        <v>203</v>
      </c>
      <c r="D1224" s="61" t="s">
        <v>47</v>
      </c>
      <c r="E1224" s="62" t="n">
        <v>2</v>
      </c>
      <c r="GL1224" s="7"/>
    </row>
    <row r="1225" s="6" customFormat="true" ht="12.75" hidden="false" customHeight="true" outlineLevel="0" collapsed="false">
      <c r="A1225" s="1"/>
      <c r="B1225" s="56"/>
      <c r="C1225" s="60"/>
      <c r="D1225" s="58"/>
      <c r="E1225" s="59"/>
      <c r="GL1225" s="7"/>
    </row>
    <row r="1226" customFormat="false" ht="12.75" hidden="false" customHeight="false" outlineLevel="0" collapsed="false">
      <c r="C1226" s="33" t="s">
        <v>564</v>
      </c>
    </row>
    <row r="1227" s="36" customFormat="true" ht="12.75" hidden="false" customHeight="true" outlineLevel="0" collapsed="false">
      <c r="A1227" s="1"/>
      <c r="B1227" s="26"/>
      <c r="C1227" s="33" t="s">
        <v>11</v>
      </c>
      <c r="D1227" s="34"/>
      <c r="E1227" s="35"/>
      <c r="GL1227" s="37"/>
    </row>
    <row r="1228" s="6" customFormat="true" ht="12.75" hidden="false" customHeight="true" outlineLevel="0" collapsed="false">
      <c r="A1228" s="1"/>
      <c r="B1228" s="26" t="s">
        <v>565</v>
      </c>
      <c r="C1228" s="57" t="s">
        <v>98</v>
      </c>
      <c r="D1228" s="58"/>
      <c r="E1228" s="59"/>
    </row>
    <row r="1229" s="6" customFormat="true" ht="12.75" hidden="false" customHeight="true" outlineLevel="0" collapsed="false">
      <c r="A1229" s="1"/>
      <c r="B1229" s="26"/>
      <c r="C1229" s="57" t="s">
        <v>99</v>
      </c>
      <c r="D1229" s="58"/>
      <c r="E1229" s="59"/>
    </row>
    <row r="1230" s="6" customFormat="true" ht="12.75" hidden="false" customHeight="true" outlineLevel="0" collapsed="false">
      <c r="A1230" s="1"/>
      <c r="B1230" s="26"/>
      <c r="C1230" s="57" t="s">
        <v>100</v>
      </c>
      <c r="D1230" s="58"/>
      <c r="E1230" s="59"/>
    </row>
    <row r="1231" s="6" customFormat="true" ht="12.75" hidden="false" customHeight="true" outlineLevel="0" collapsed="false">
      <c r="A1231" s="1"/>
      <c r="B1231" s="26"/>
      <c r="C1231" s="31" t="s">
        <v>16</v>
      </c>
      <c r="D1231" s="58"/>
      <c r="E1231" s="59"/>
    </row>
    <row r="1232" s="6" customFormat="true" ht="12.75" hidden="false" customHeight="true" outlineLevel="0" collapsed="false">
      <c r="A1232" s="1"/>
      <c r="B1232" s="26"/>
      <c r="C1232" s="31" t="s">
        <v>566</v>
      </c>
      <c r="D1232" s="58"/>
      <c r="E1232" s="59"/>
    </row>
    <row r="1233" s="6" customFormat="true" ht="12.75" hidden="false" customHeight="true" outlineLevel="0" collapsed="false">
      <c r="A1233" s="1"/>
      <c r="B1233" s="26"/>
      <c r="C1233" s="31" t="s">
        <v>567</v>
      </c>
      <c r="D1233" s="58"/>
      <c r="E1233" s="59"/>
    </row>
    <row r="1234" s="6" customFormat="true" ht="12.75" hidden="false" customHeight="true" outlineLevel="0" collapsed="false">
      <c r="A1234" s="1"/>
      <c r="B1234" s="56"/>
      <c r="C1234" s="57" t="s">
        <v>568</v>
      </c>
      <c r="D1234" s="58"/>
      <c r="E1234" s="59"/>
    </row>
    <row r="1235" s="6" customFormat="true" ht="12.75" hidden="false" customHeight="true" outlineLevel="0" collapsed="false">
      <c r="A1235" s="1" t="n">
        <v>560</v>
      </c>
      <c r="B1235" s="56"/>
      <c r="C1235" s="57" t="s">
        <v>102</v>
      </c>
      <c r="D1235" s="58" t="s">
        <v>14</v>
      </c>
      <c r="E1235" s="59" t="n">
        <v>1</v>
      </c>
    </row>
    <row r="1236" s="6" customFormat="true" ht="12.75" hidden="false" customHeight="true" outlineLevel="0" collapsed="false">
      <c r="A1236" s="1" t="n">
        <v>561</v>
      </c>
      <c r="B1236" s="56"/>
      <c r="C1236" s="57" t="s">
        <v>569</v>
      </c>
      <c r="D1236" s="58" t="s">
        <v>14</v>
      </c>
      <c r="E1236" s="59" t="n">
        <v>1</v>
      </c>
    </row>
    <row r="1237" s="6" customFormat="true" ht="12.75" hidden="false" customHeight="true" outlineLevel="0" collapsed="false">
      <c r="A1237" s="1" t="n">
        <v>562</v>
      </c>
      <c r="B1237" s="56"/>
      <c r="C1237" s="57" t="s">
        <v>94</v>
      </c>
      <c r="D1237" s="58" t="s">
        <v>14</v>
      </c>
      <c r="E1237" s="59" t="n">
        <v>1</v>
      </c>
    </row>
    <row r="1238" s="6" customFormat="true" ht="12.75" hidden="false" customHeight="true" outlineLevel="0" collapsed="false">
      <c r="A1238" s="1" t="n">
        <v>563</v>
      </c>
      <c r="B1238" s="56"/>
      <c r="C1238" s="57" t="s">
        <v>104</v>
      </c>
      <c r="D1238" s="58" t="s">
        <v>39</v>
      </c>
      <c r="E1238" s="59" t="n">
        <v>35</v>
      </c>
    </row>
    <row r="1239" s="6" customFormat="true" ht="12.75" hidden="false" customHeight="true" outlineLevel="0" collapsed="false">
      <c r="A1239" s="1" t="n">
        <v>564</v>
      </c>
      <c r="B1239" s="56"/>
      <c r="C1239" s="57" t="s">
        <v>105</v>
      </c>
      <c r="D1239" s="58" t="s">
        <v>106</v>
      </c>
      <c r="E1239" s="59" t="n">
        <v>1</v>
      </c>
    </row>
    <row r="1240" s="6" customFormat="true" ht="12.75" hidden="false" customHeight="true" outlineLevel="0" collapsed="false">
      <c r="A1240" s="1"/>
      <c r="B1240" s="56"/>
      <c r="C1240" s="57" t="s">
        <v>96</v>
      </c>
      <c r="D1240" s="58"/>
      <c r="E1240" s="59"/>
    </row>
    <row r="1241" s="43" customFormat="true" ht="12.75" hidden="false" customHeight="false" outlineLevel="0" collapsed="false">
      <c r="A1241" s="38" t="n">
        <v>565</v>
      </c>
      <c r="B1241" s="39" t="s">
        <v>6</v>
      </c>
      <c r="C1241" s="40" t="s">
        <v>20</v>
      </c>
      <c r="D1241" s="41" t="s">
        <v>14</v>
      </c>
      <c r="E1241" s="42" t="n">
        <v>1</v>
      </c>
      <c r="GL1241" s="44"/>
    </row>
    <row r="1242" s="6" customFormat="true" ht="12.75" hidden="false" customHeight="false" outlineLevel="0" collapsed="false">
      <c r="A1242" s="1"/>
      <c r="B1242" s="2"/>
      <c r="C1242" s="49"/>
      <c r="D1242" s="58"/>
      <c r="E1242" s="35"/>
      <c r="GL1242" s="7"/>
    </row>
    <row r="1243" customFormat="false" ht="12.75" hidden="false" customHeight="false" outlineLevel="0" collapsed="false">
      <c r="C1243" s="33" t="s">
        <v>570</v>
      </c>
    </row>
    <row r="1244" s="36" customFormat="true" ht="12.75" hidden="false" customHeight="true" outlineLevel="0" collapsed="false">
      <c r="A1244" s="1"/>
      <c r="B1244" s="26"/>
      <c r="C1244" s="33" t="s">
        <v>11</v>
      </c>
      <c r="D1244" s="34"/>
      <c r="E1244" s="35"/>
      <c r="GL1244" s="37"/>
    </row>
    <row r="1245" s="36" customFormat="true" ht="12.75" hidden="false" customHeight="true" outlineLevel="0" collapsed="false">
      <c r="A1245" s="1" t="n">
        <v>566</v>
      </c>
      <c r="B1245" s="26" t="s">
        <v>571</v>
      </c>
      <c r="C1245" s="31" t="s">
        <v>206</v>
      </c>
      <c r="D1245" s="34" t="s">
        <v>14</v>
      </c>
      <c r="E1245" s="35" t="n">
        <v>1</v>
      </c>
      <c r="GL1245" s="37"/>
    </row>
    <row r="1246" s="36" customFormat="true" ht="12.75" hidden="false" customHeight="true" outlineLevel="0" collapsed="false">
      <c r="A1246" s="1"/>
      <c r="B1246" s="26"/>
      <c r="C1246" s="31" t="s">
        <v>16</v>
      </c>
      <c r="D1246" s="34"/>
      <c r="E1246" s="35"/>
      <c r="GL1246" s="37"/>
    </row>
    <row r="1247" s="36" customFormat="true" ht="12.75" hidden="false" customHeight="true" outlineLevel="0" collapsed="false">
      <c r="A1247" s="1"/>
      <c r="B1247" s="26"/>
      <c r="C1247" s="31" t="s">
        <v>56</v>
      </c>
      <c r="D1247" s="34"/>
      <c r="E1247" s="35"/>
      <c r="GL1247" s="37"/>
    </row>
    <row r="1248" s="36" customFormat="true" ht="12.75" hidden="false" customHeight="true" outlineLevel="0" collapsed="false">
      <c r="A1248" s="1"/>
      <c r="B1248" s="26"/>
      <c r="C1248" s="31" t="s">
        <v>57</v>
      </c>
      <c r="D1248" s="34"/>
      <c r="E1248" s="35"/>
      <c r="GL1248" s="37"/>
    </row>
    <row r="1249" s="36" customFormat="true" ht="12.75" hidden="false" customHeight="true" outlineLevel="0" collapsed="false">
      <c r="A1249" s="1"/>
      <c r="B1249" s="26"/>
      <c r="C1249" s="31" t="s">
        <v>58</v>
      </c>
      <c r="D1249" s="34"/>
      <c r="E1249" s="35"/>
      <c r="GL1249" s="37"/>
    </row>
    <row r="1250" s="36" customFormat="true" ht="12.75" hidden="false" customHeight="true" outlineLevel="0" collapsed="false">
      <c r="A1250" s="1"/>
      <c r="B1250" s="26"/>
      <c r="C1250" s="31" t="s">
        <v>59</v>
      </c>
      <c r="D1250" s="34"/>
      <c r="E1250" s="35"/>
      <c r="GL1250" s="37"/>
    </row>
    <row r="1251" s="36" customFormat="true" ht="12.75" hidden="false" customHeight="true" outlineLevel="0" collapsed="false">
      <c r="A1251" s="1"/>
      <c r="B1251" s="26"/>
      <c r="C1251" s="31" t="s">
        <v>60</v>
      </c>
      <c r="D1251" s="34"/>
      <c r="E1251" s="35"/>
      <c r="GL1251" s="37"/>
    </row>
    <row r="1252" s="36" customFormat="true" ht="12.75" hidden="false" customHeight="true" outlineLevel="0" collapsed="false">
      <c r="A1252" s="1"/>
      <c r="B1252" s="26"/>
      <c r="C1252" s="31" t="s">
        <v>61</v>
      </c>
      <c r="D1252" s="34"/>
      <c r="E1252" s="35"/>
      <c r="GL1252" s="37"/>
    </row>
    <row r="1253" s="36" customFormat="true" ht="12.75" hidden="false" customHeight="true" outlineLevel="0" collapsed="false">
      <c r="A1253" s="1"/>
      <c r="B1253" s="26"/>
      <c r="C1253" s="31" t="s">
        <v>62</v>
      </c>
      <c r="D1253" s="34"/>
      <c r="E1253" s="35"/>
      <c r="GL1253" s="37"/>
    </row>
    <row r="1254" s="36" customFormat="true" ht="12.75" hidden="false" customHeight="true" outlineLevel="0" collapsed="false">
      <c r="A1254" s="1"/>
      <c r="B1254" s="26"/>
      <c r="C1254" s="31" t="s">
        <v>572</v>
      </c>
      <c r="D1254" s="34"/>
      <c r="E1254" s="35"/>
      <c r="GL1254" s="37"/>
    </row>
    <row r="1255" s="36" customFormat="true" ht="12.75" hidden="false" customHeight="true" outlineLevel="0" collapsed="false">
      <c r="A1255" s="1"/>
      <c r="B1255" s="26"/>
      <c r="C1255" s="31" t="s">
        <v>64</v>
      </c>
      <c r="D1255" s="34"/>
      <c r="E1255" s="35"/>
      <c r="GL1255" s="37"/>
    </row>
    <row r="1256" s="36" customFormat="true" ht="12.75" hidden="false" customHeight="true" outlineLevel="0" collapsed="false">
      <c r="A1256" s="1"/>
      <c r="B1256" s="26"/>
      <c r="C1256" s="31" t="s">
        <v>65</v>
      </c>
      <c r="D1256" s="34"/>
      <c r="E1256" s="35"/>
      <c r="GL1256" s="37"/>
    </row>
    <row r="1257" s="36" customFormat="true" ht="12.75" hidden="false" customHeight="true" outlineLevel="0" collapsed="false">
      <c r="A1257" s="1"/>
      <c r="B1257" s="26"/>
      <c r="C1257" s="31" t="s">
        <v>66</v>
      </c>
      <c r="D1257" s="34"/>
      <c r="E1257" s="35"/>
      <c r="GL1257" s="37"/>
    </row>
    <row r="1258" s="36" customFormat="true" ht="12.75" hidden="false" customHeight="true" outlineLevel="0" collapsed="false">
      <c r="A1258" s="1"/>
      <c r="B1258" s="26"/>
      <c r="C1258" s="31" t="s">
        <v>67</v>
      </c>
      <c r="D1258" s="34"/>
      <c r="E1258" s="35"/>
      <c r="GL1258" s="37"/>
    </row>
    <row r="1259" s="36" customFormat="true" ht="12.75" hidden="false" customHeight="true" outlineLevel="0" collapsed="false">
      <c r="A1259" s="1"/>
      <c r="B1259" s="26"/>
      <c r="C1259" s="31" t="s">
        <v>68</v>
      </c>
      <c r="D1259" s="34"/>
      <c r="E1259" s="35"/>
      <c r="GL1259" s="37"/>
    </row>
    <row r="1260" s="36" customFormat="true" ht="12.75" hidden="false" customHeight="true" outlineLevel="0" collapsed="false">
      <c r="A1260" s="1"/>
      <c r="B1260" s="26"/>
      <c r="C1260" s="31" t="s">
        <v>69</v>
      </c>
      <c r="D1260" s="34"/>
      <c r="E1260" s="35"/>
      <c r="GL1260" s="37"/>
    </row>
    <row r="1261" s="36" customFormat="true" ht="12.75" hidden="false" customHeight="true" outlineLevel="0" collapsed="false">
      <c r="A1261" s="1"/>
      <c r="B1261" s="26"/>
      <c r="C1261" s="31" t="s">
        <v>59</v>
      </c>
      <c r="D1261" s="34"/>
      <c r="E1261" s="35"/>
      <c r="GL1261" s="37"/>
    </row>
    <row r="1262" s="36" customFormat="true" ht="12.75" hidden="false" customHeight="true" outlineLevel="0" collapsed="false">
      <c r="A1262" s="1"/>
      <c r="B1262" s="26"/>
      <c r="C1262" s="31" t="s">
        <v>70</v>
      </c>
      <c r="D1262" s="34"/>
      <c r="E1262" s="35"/>
      <c r="GL1262" s="37"/>
    </row>
    <row r="1263" s="36" customFormat="true" ht="12.75" hidden="false" customHeight="true" outlineLevel="0" collapsed="false">
      <c r="A1263" s="1"/>
      <c r="B1263" s="26"/>
      <c r="C1263" s="31" t="s">
        <v>71</v>
      </c>
      <c r="D1263" s="34"/>
      <c r="E1263" s="35"/>
      <c r="GL1263" s="37"/>
    </row>
    <row r="1264" s="36" customFormat="true" ht="12.75" hidden="false" customHeight="true" outlineLevel="0" collapsed="false">
      <c r="A1264" s="1"/>
      <c r="B1264" s="26"/>
      <c r="C1264" s="31" t="s">
        <v>61</v>
      </c>
      <c r="D1264" s="34"/>
      <c r="E1264" s="35"/>
      <c r="GL1264" s="37"/>
    </row>
    <row r="1265" s="36" customFormat="true" ht="12.75" hidden="false" customHeight="true" outlineLevel="0" collapsed="false">
      <c r="A1265" s="1"/>
      <c r="B1265" s="26"/>
      <c r="C1265" s="31" t="s">
        <v>65</v>
      </c>
      <c r="D1265" s="34"/>
      <c r="E1265" s="35"/>
      <c r="GL1265" s="37"/>
    </row>
    <row r="1266" s="36" customFormat="true" ht="12.75" hidden="false" customHeight="true" outlineLevel="0" collapsed="false">
      <c r="A1266" s="1"/>
      <c r="B1266" s="26"/>
      <c r="C1266" s="31" t="s">
        <v>66</v>
      </c>
      <c r="D1266" s="34"/>
      <c r="E1266" s="35"/>
      <c r="GL1266" s="37"/>
    </row>
    <row r="1267" s="36" customFormat="true" ht="12.75" hidden="false" customHeight="true" outlineLevel="0" collapsed="false">
      <c r="A1267" s="1"/>
      <c r="B1267" s="26"/>
      <c r="C1267" s="31" t="s">
        <v>72</v>
      </c>
      <c r="D1267" s="34"/>
      <c r="E1267" s="35"/>
      <c r="GL1267" s="37"/>
    </row>
    <row r="1268" s="36" customFormat="true" ht="12.75" hidden="false" customHeight="true" outlineLevel="0" collapsed="false">
      <c r="A1268" s="1"/>
      <c r="B1268" s="26"/>
      <c r="C1268" s="31" t="s">
        <v>73</v>
      </c>
      <c r="D1268" s="34"/>
      <c r="E1268" s="35"/>
      <c r="GL1268" s="37"/>
    </row>
    <row r="1269" s="36" customFormat="true" ht="12.75" hidden="false" customHeight="true" outlineLevel="0" collapsed="false">
      <c r="A1269" s="1"/>
      <c r="B1269" s="26"/>
      <c r="C1269" s="31" t="s">
        <v>74</v>
      </c>
      <c r="D1269" s="34"/>
      <c r="E1269" s="35"/>
      <c r="GL1269" s="37"/>
    </row>
    <row r="1270" s="36" customFormat="true" ht="12.75" hidden="false" customHeight="true" outlineLevel="0" collapsed="false">
      <c r="A1270" s="1"/>
      <c r="B1270" s="26"/>
      <c r="C1270" s="31" t="s">
        <v>59</v>
      </c>
      <c r="D1270" s="34"/>
      <c r="E1270" s="35"/>
      <c r="GL1270" s="37"/>
    </row>
    <row r="1271" s="43" customFormat="true" ht="12.75" hidden="false" customHeight="false" outlineLevel="0" collapsed="false">
      <c r="A1271" s="38" t="n">
        <v>567</v>
      </c>
      <c r="B1271" s="39" t="s">
        <v>6</v>
      </c>
      <c r="C1271" s="40" t="s">
        <v>20</v>
      </c>
      <c r="D1271" s="41" t="s">
        <v>14</v>
      </c>
      <c r="E1271" s="42" t="n">
        <v>1</v>
      </c>
      <c r="GL1271" s="44"/>
    </row>
    <row r="1272" s="6" customFormat="true" ht="12.75" hidden="false" customHeight="true" outlineLevel="0" collapsed="false">
      <c r="A1272" s="1"/>
      <c r="B1272" s="56"/>
      <c r="C1272" s="57" t="s">
        <v>88</v>
      </c>
      <c r="D1272" s="58"/>
      <c r="E1272" s="59"/>
      <c r="GL1272" s="7"/>
    </row>
    <row r="1273" s="6" customFormat="true" ht="12.75" hidden="false" customHeight="true" outlineLevel="0" collapsed="false">
      <c r="A1273" s="1"/>
      <c r="B1273" s="56"/>
      <c r="C1273" s="57" t="s">
        <v>89</v>
      </c>
      <c r="D1273" s="58"/>
      <c r="E1273" s="59"/>
      <c r="GL1273" s="7"/>
    </row>
    <row r="1274" s="6" customFormat="true" ht="12.75" hidden="false" customHeight="true" outlineLevel="0" collapsed="false">
      <c r="A1274" s="1" t="n">
        <v>568</v>
      </c>
      <c r="B1274" s="26" t="s">
        <v>573</v>
      </c>
      <c r="C1274" s="57" t="s">
        <v>91</v>
      </c>
      <c r="D1274" s="58" t="s">
        <v>14</v>
      </c>
      <c r="E1274" s="59" t="n">
        <v>1</v>
      </c>
      <c r="GL1274" s="7"/>
    </row>
    <row r="1275" s="6" customFormat="true" ht="12.75" hidden="false" customHeight="true" outlineLevel="0" collapsed="false">
      <c r="A1275" s="1"/>
      <c r="B1275" s="26"/>
      <c r="C1275" s="31" t="s">
        <v>16</v>
      </c>
      <c r="D1275" s="58"/>
      <c r="E1275" s="59"/>
      <c r="GL1275" s="7"/>
    </row>
    <row r="1276" s="6" customFormat="true" ht="12.75" hidden="false" customHeight="true" outlineLevel="0" collapsed="false">
      <c r="A1276" s="1" t="n">
        <v>569</v>
      </c>
      <c r="B1276" s="56"/>
      <c r="C1276" s="57" t="s">
        <v>92</v>
      </c>
      <c r="D1276" s="58" t="s">
        <v>14</v>
      </c>
      <c r="E1276" s="59" t="n">
        <v>1</v>
      </c>
      <c r="GL1276" s="7"/>
    </row>
    <row r="1277" s="6" customFormat="true" ht="12.75" hidden="false" customHeight="true" outlineLevel="0" collapsed="false">
      <c r="A1277" s="1" t="n">
        <v>570</v>
      </c>
      <c r="B1277" s="56"/>
      <c r="C1277" s="57" t="s">
        <v>301</v>
      </c>
      <c r="D1277" s="58" t="s">
        <v>14</v>
      </c>
      <c r="E1277" s="59" t="n">
        <v>1</v>
      </c>
      <c r="GL1277" s="7"/>
    </row>
    <row r="1278" s="6" customFormat="true" ht="12.75" hidden="false" customHeight="true" outlineLevel="0" collapsed="false">
      <c r="A1278" s="1" t="n">
        <v>571</v>
      </c>
      <c r="B1278" s="56"/>
      <c r="C1278" s="57" t="s">
        <v>94</v>
      </c>
      <c r="D1278" s="58" t="s">
        <v>14</v>
      </c>
      <c r="E1278" s="59" t="n">
        <v>1</v>
      </c>
      <c r="GL1278" s="7"/>
    </row>
    <row r="1279" s="6" customFormat="true" ht="12.75" hidden="false" customHeight="true" outlineLevel="0" collapsed="false">
      <c r="A1279" s="1" t="n">
        <v>572</v>
      </c>
      <c r="B1279" s="56"/>
      <c r="C1279" s="57" t="s">
        <v>210</v>
      </c>
      <c r="D1279" s="58" t="s">
        <v>39</v>
      </c>
      <c r="E1279" s="59" t="n">
        <v>40</v>
      </c>
      <c r="GL1279" s="7"/>
    </row>
    <row r="1280" s="6" customFormat="true" ht="12.75" hidden="false" customHeight="true" outlineLevel="0" collapsed="false">
      <c r="A1280" s="1"/>
      <c r="B1280" s="56"/>
      <c r="C1280" s="57" t="s">
        <v>96</v>
      </c>
      <c r="D1280" s="58"/>
      <c r="E1280" s="59"/>
      <c r="GL1280" s="7"/>
    </row>
    <row r="1281" s="43" customFormat="true" ht="12.75" hidden="false" customHeight="false" outlineLevel="0" collapsed="false">
      <c r="A1281" s="38" t="n">
        <v>573</v>
      </c>
      <c r="B1281" s="39" t="s">
        <v>6</v>
      </c>
      <c r="C1281" s="40" t="s">
        <v>20</v>
      </c>
      <c r="D1281" s="41" t="s">
        <v>14</v>
      </c>
      <c r="E1281" s="42" t="n">
        <v>1</v>
      </c>
      <c r="GL1281" s="44"/>
    </row>
    <row r="1282" s="36" customFormat="true" ht="12.75" hidden="false" customHeight="true" outlineLevel="0" collapsed="false">
      <c r="A1282" s="1"/>
      <c r="B1282" s="26"/>
      <c r="C1282" s="33"/>
      <c r="D1282" s="34"/>
      <c r="E1282" s="35"/>
      <c r="GL1282" s="37"/>
    </row>
    <row r="1283" customFormat="false" ht="12.75" hidden="false" customHeight="false" outlineLevel="0" collapsed="false">
      <c r="A1283" s="1" t="n">
        <v>574</v>
      </c>
      <c r="B1283" s="26" t="s">
        <v>574</v>
      </c>
      <c r="C1283" s="49" t="s">
        <v>575</v>
      </c>
      <c r="D1283" s="58" t="s">
        <v>14</v>
      </c>
      <c r="E1283" s="59" t="n">
        <v>1</v>
      </c>
    </row>
    <row r="1284" customFormat="false" ht="12.75" hidden="false" customHeight="false" outlineLevel="0" collapsed="false">
      <c r="B1284" s="63"/>
      <c r="C1284" s="64" t="s">
        <v>528</v>
      </c>
      <c r="D1284" s="47"/>
      <c r="E1284" s="65"/>
    </row>
    <row r="1285" customFormat="false" ht="12.75" hidden="false" customHeight="false" outlineLevel="0" collapsed="false">
      <c r="A1285" s="1" t="n">
        <v>575</v>
      </c>
      <c r="B1285" s="63"/>
      <c r="C1285" s="49" t="s">
        <v>576</v>
      </c>
      <c r="D1285" s="58" t="s">
        <v>14</v>
      </c>
      <c r="E1285" s="59" t="n">
        <v>2</v>
      </c>
    </row>
    <row r="1286" customFormat="false" ht="12.75" hidden="false" customHeight="true" outlineLevel="0" collapsed="false">
      <c r="A1286" s="1" t="n">
        <v>576</v>
      </c>
      <c r="B1286" s="26"/>
      <c r="C1286" s="49" t="s">
        <v>577</v>
      </c>
      <c r="D1286" s="58" t="s">
        <v>14</v>
      </c>
      <c r="E1286" s="59" t="n">
        <v>1</v>
      </c>
    </row>
    <row r="1287" s="43" customFormat="true" ht="12.75" hidden="false" customHeight="false" outlineLevel="0" collapsed="false">
      <c r="A1287" s="38" t="n">
        <v>577</v>
      </c>
      <c r="B1287" s="39" t="s">
        <v>6</v>
      </c>
      <c r="C1287" s="40" t="s">
        <v>20</v>
      </c>
      <c r="D1287" s="41" t="s">
        <v>14</v>
      </c>
      <c r="E1287" s="42" t="n">
        <v>1</v>
      </c>
      <c r="GL1287" s="44"/>
    </row>
    <row r="1288" s="6" customFormat="true" ht="12.75" hidden="false" customHeight="true" outlineLevel="0" collapsed="false">
      <c r="A1288" s="1" t="n">
        <v>578</v>
      </c>
      <c r="B1288" s="26" t="s">
        <v>578</v>
      </c>
      <c r="C1288" s="57" t="s">
        <v>372</v>
      </c>
      <c r="D1288" s="58" t="s">
        <v>14</v>
      </c>
      <c r="E1288" s="59" t="n">
        <v>4</v>
      </c>
      <c r="GL1288" s="7"/>
    </row>
    <row r="1289" s="43" customFormat="true" ht="12.75" hidden="false" customHeight="false" outlineLevel="0" collapsed="false">
      <c r="A1289" s="38" t="n">
        <v>579</v>
      </c>
      <c r="B1289" s="39" t="s">
        <v>6</v>
      </c>
      <c r="C1289" s="40" t="s">
        <v>20</v>
      </c>
      <c r="D1289" s="41" t="s">
        <v>14</v>
      </c>
      <c r="E1289" s="42" t="n">
        <v>1</v>
      </c>
      <c r="GL1289" s="44"/>
    </row>
    <row r="1290" s="6" customFormat="true" ht="12.75" hidden="false" customHeight="true" outlineLevel="0" collapsed="false">
      <c r="A1290" s="1"/>
      <c r="B1290" s="26" t="s">
        <v>579</v>
      </c>
      <c r="C1290" s="57" t="s">
        <v>162</v>
      </c>
      <c r="D1290" s="58"/>
      <c r="E1290" s="59"/>
    </row>
    <row r="1291" s="6" customFormat="true" ht="12.75" hidden="false" customHeight="true" outlineLevel="0" collapsed="false">
      <c r="A1291" s="1"/>
      <c r="B1291" s="56"/>
      <c r="C1291" s="57" t="s">
        <v>163</v>
      </c>
      <c r="D1291" s="58"/>
      <c r="E1291" s="59"/>
    </row>
    <row r="1292" s="6" customFormat="true" ht="12.75" hidden="false" customHeight="true" outlineLevel="0" collapsed="false">
      <c r="A1292" s="1" t="n">
        <v>580</v>
      </c>
      <c r="B1292" s="56"/>
      <c r="C1292" s="57" t="s">
        <v>466</v>
      </c>
      <c r="D1292" s="58" t="s">
        <v>14</v>
      </c>
      <c r="E1292" s="59" t="n">
        <v>15</v>
      </c>
    </row>
    <row r="1293" s="6" customFormat="true" ht="12.75" hidden="false" customHeight="true" outlineLevel="0" collapsed="false">
      <c r="A1293" s="1" t="n">
        <v>581</v>
      </c>
      <c r="B1293" s="26" t="s">
        <v>580</v>
      </c>
      <c r="C1293" s="57" t="s">
        <v>581</v>
      </c>
      <c r="D1293" s="58" t="s">
        <v>14</v>
      </c>
      <c r="E1293" s="59" t="n">
        <v>4</v>
      </c>
      <c r="GL1293" s="7"/>
    </row>
    <row r="1294" s="6" customFormat="true" ht="12.75" hidden="false" customHeight="true" outlineLevel="0" collapsed="false">
      <c r="A1294" s="1" t="n">
        <v>582</v>
      </c>
      <c r="B1294" s="26" t="s">
        <v>582</v>
      </c>
      <c r="C1294" s="57" t="s">
        <v>583</v>
      </c>
      <c r="D1294" s="58" t="s">
        <v>14</v>
      </c>
      <c r="E1294" s="59" t="n">
        <v>1</v>
      </c>
    </row>
    <row r="1295" s="6" customFormat="true" ht="12.75" hidden="false" customHeight="true" outlineLevel="0" collapsed="false">
      <c r="A1295" s="1" t="n">
        <v>583</v>
      </c>
      <c r="B1295" s="26"/>
      <c r="C1295" s="57" t="s">
        <v>172</v>
      </c>
      <c r="D1295" s="58" t="s">
        <v>14</v>
      </c>
      <c r="E1295" s="59" t="n">
        <v>1</v>
      </c>
    </row>
    <row r="1296" s="6" customFormat="true" ht="12.75" hidden="false" customHeight="true" outlineLevel="0" collapsed="false">
      <c r="A1296" s="1" t="n">
        <v>584</v>
      </c>
      <c r="B1296" s="26" t="s">
        <v>584</v>
      </c>
      <c r="C1296" s="57" t="s">
        <v>260</v>
      </c>
      <c r="D1296" s="58" t="s">
        <v>14</v>
      </c>
      <c r="E1296" s="59" t="n">
        <v>1</v>
      </c>
      <c r="GL1296" s="7"/>
    </row>
    <row r="1297" s="43" customFormat="true" ht="12.75" hidden="false" customHeight="false" outlineLevel="0" collapsed="false">
      <c r="A1297" s="38" t="n">
        <v>585</v>
      </c>
      <c r="B1297" s="39" t="s">
        <v>6</v>
      </c>
      <c r="C1297" s="40" t="s">
        <v>20</v>
      </c>
      <c r="D1297" s="41" t="s">
        <v>14</v>
      </c>
      <c r="E1297" s="42" t="n">
        <v>1</v>
      </c>
      <c r="GL1297" s="44"/>
    </row>
    <row r="1298" customFormat="false" ht="38.25" hidden="false" customHeight="false" outlineLevel="0" collapsed="false">
      <c r="A1298" s="1" t="n">
        <v>586</v>
      </c>
      <c r="B1298" s="26" t="s">
        <v>585</v>
      </c>
      <c r="C1298" s="45" t="s">
        <v>230</v>
      </c>
      <c r="D1298" s="34" t="s">
        <v>14</v>
      </c>
      <c r="E1298" s="35" t="n">
        <v>2</v>
      </c>
    </row>
    <row r="1299" customFormat="false" ht="38.25" hidden="false" customHeight="false" outlineLevel="0" collapsed="false">
      <c r="A1299" s="1" t="n">
        <v>587</v>
      </c>
      <c r="B1299" s="26" t="s">
        <v>586</v>
      </c>
      <c r="C1299" s="45" t="s">
        <v>587</v>
      </c>
      <c r="D1299" s="34" t="s">
        <v>14</v>
      </c>
      <c r="E1299" s="35" t="n">
        <v>2</v>
      </c>
    </row>
    <row r="1300" customFormat="false" ht="38.25" hidden="false" customHeight="false" outlineLevel="0" collapsed="false">
      <c r="A1300" s="1" t="n">
        <v>588</v>
      </c>
      <c r="B1300" s="26" t="s">
        <v>588</v>
      </c>
      <c r="C1300" s="45" t="s">
        <v>196</v>
      </c>
      <c r="D1300" s="34" t="s">
        <v>14</v>
      </c>
      <c r="E1300" s="35" t="n">
        <v>1</v>
      </c>
    </row>
    <row r="1301" s="43" customFormat="true" ht="12.75" hidden="false" customHeight="false" outlineLevel="0" collapsed="false">
      <c r="A1301" s="38" t="n">
        <v>589</v>
      </c>
      <c r="B1301" s="39" t="s">
        <v>6</v>
      </c>
      <c r="C1301" s="40" t="s">
        <v>20</v>
      </c>
      <c r="D1301" s="41" t="s">
        <v>14</v>
      </c>
      <c r="E1301" s="42" t="n">
        <v>1</v>
      </c>
      <c r="GL1301" s="44"/>
    </row>
    <row r="1302" s="6" customFormat="true" ht="12.75" hidden="false" customHeight="true" outlineLevel="0" collapsed="false">
      <c r="A1302" s="1" t="n">
        <v>590</v>
      </c>
      <c r="B1302" s="26" t="s">
        <v>589</v>
      </c>
      <c r="C1302" s="57" t="s">
        <v>178</v>
      </c>
      <c r="D1302" s="58" t="s">
        <v>39</v>
      </c>
      <c r="E1302" s="59" t="n">
        <v>15</v>
      </c>
    </row>
    <row r="1303" s="43" customFormat="true" ht="12.75" hidden="false" customHeight="false" outlineLevel="0" collapsed="false">
      <c r="A1303" s="38" t="n">
        <v>591</v>
      </c>
      <c r="B1303" s="39" t="s">
        <v>6</v>
      </c>
      <c r="C1303" s="40" t="s">
        <v>20</v>
      </c>
      <c r="D1303" s="41" t="s">
        <v>14</v>
      </c>
      <c r="E1303" s="42" t="n">
        <v>1</v>
      </c>
      <c r="GL1303" s="44"/>
    </row>
    <row r="1304" s="18" customFormat="true" ht="10.9" hidden="false" customHeight="true" outlineLevel="0" collapsed="false">
      <c r="A1304" s="14"/>
      <c r="B1304" s="15"/>
      <c r="C1304" s="33" t="s">
        <v>590</v>
      </c>
      <c r="D1304" s="32"/>
      <c r="E1304" s="17"/>
    </row>
    <row r="1305" s="6" customFormat="true" ht="12.75" hidden="false" customHeight="false" outlineLevel="0" collapsed="false">
      <c r="A1305" s="1"/>
      <c r="B1305" s="2"/>
      <c r="C1305" s="46" t="s">
        <v>35</v>
      </c>
      <c r="D1305" s="47"/>
      <c r="E1305" s="48"/>
    </row>
    <row r="1306" s="6" customFormat="true" ht="12.75" hidden="false" customHeight="false" outlineLevel="0" collapsed="false">
      <c r="A1306" s="1"/>
      <c r="B1306" s="2"/>
      <c r="C1306" s="46"/>
      <c r="D1306" s="47"/>
      <c r="E1306" s="48"/>
    </row>
    <row r="1307" s="6" customFormat="true" ht="12.75" hidden="false" customHeight="false" outlineLevel="0" collapsed="false">
      <c r="A1307" s="1"/>
      <c r="B1307" s="2"/>
      <c r="C1307" s="46" t="s">
        <v>36</v>
      </c>
      <c r="D1307" s="47"/>
      <c r="E1307" s="48"/>
    </row>
    <row r="1308" s="6" customFormat="true" ht="12.75" hidden="false" customHeight="false" outlineLevel="0" collapsed="false">
      <c r="A1308" s="1"/>
      <c r="B1308" s="26"/>
      <c r="C1308" s="49" t="s">
        <v>232</v>
      </c>
      <c r="D1308" s="47"/>
      <c r="E1308" s="48"/>
    </row>
    <row r="1309" s="6" customFormat="true" ht="12.75" hidden="false" customHeight="false" outlineLevel="0" collapsed="false">
      <c r="A1309" s="1" t="n">
        <v>592</v>
      </c>
      <c r="B1309" s="26" t="s">
        <v>8</v>
      </c>
      <c r="C1309" s="50" t="s">
        <v>38</v>
      </c>
      <c r="D1309" s="47" t="s">
        <v>39</v>
      </c>
      <c r="E1309" s="48" t="n">
        <v>11</v>
      </c>
    </row>
    <row r="1310" s="43" customFormat="true" ht="12.75" hidden="false" customHeight="false" outlineLevel="0" collapsed="false">
      <c r="A1310" s="38" t="n">
        <v>593</v>
      </c>
      <c r="B1310" s="51" t="s">
        <v>6</v>
      </c>
      <c r="C1310" s="52" t="s">
        <v>40</v>
      </c>
      <c r="D1310" s="41" t="s">
        <v>39</v>
      </c>
      <c r="E1310" s="53" t="n">
        <f aca="false">E1309</f>
        <v>11</v>
      </c>
      <c r="GL1310" s="44"/>
    </row>
    <row r="1311" s="6" customFormat="true" ht="12.75" hidden="false" customHeight="false" outlineLevel="0" collapsed="false">
      <c r="A1311" s="1"/>
      <c r="B1311" s="26"/>
      <c r="C1311" s="49" t="s">
        <v>37</v>
      </c>
      <c r="D1311" s="47"/>
      <c r="E1311" s="48"/>
    </row>
    <row r="1312" s="6" customFormat="true" ht="12.75" hidden="false" customHeight="false" outlineLevel="0" collapsed="false">
      <c r="A1312" s="1" t="n">
        <v>594</v>
      </c>
      <c r="B1312" s="26" t="s">
        <v>8</v>
      </c>
      <c r="C1312" s="50" t="s">
        <v>38</v>
      </c>
      <c r="D1312" s="47" t="s">
        <v>39</v>
      </c>
      <c r="E1312" s="48" t="n">
        <v>112</v>
      </c>
    </row>
    <row r="1313" s="43" customFormat="true" ht="12.75" hidden="false" customHeight="false" outlineLevel="0" collapsed="false">
      <c r="A1313" s="38" t="n">
        <v>595</v>
      </c>
      <c r="B1313" s="51" t="s">
        <v>6</v>
      </c>
      <c r="C1313" s="52" t="s">
        <v>40</v>
      </c>
      <c r="D1313" s="41" t="s">
        <v>39</v>
      </c>
      <c r="E1313" s="53" t="n">
        <f aca="false">E1312</f>
        <v>112</v>
      </c>
      <c r="GL1313" s="44"/>
    </row>
    <row r="1314" s="6" customFormat="true" ht="12.75" hidden="false" customHeight="false" outlineLevel="0" collapsed="false">
      <c r="A1314" s="1"/>
      <c r="B1314" s="26"/>
      <c r="C1314" s="49" t="s">
        <v>41</v>
      </c>
      <c r="D1314" s="47"/>
      <c r="E1314" s="48"/>
    </row>
    <row r="1315" s="6" customFormat="true" ht="12.75" hidden="false" customHeight="false" outlineLevel="0" collapsed="false">
      <c r="A1315" s="1" t="n">
        <v>596</v>
      </c>
      <c r="B1315" s="26" t="s">
        <v>8</v>
      </c>
      <c r="C1315" s="50" t="s">
        <v>38</v>
      </c>
      <c r="D1315" s="47" t="s">
        <v>39</v>
      </c>
      <c r="E1315" s="48" t="n">
        <v>10</v>
      </c>
    </row>
    <row r="1316" s="43" customFormat="true" ht="12.75" hidden="false" customHeight="false" outlineLevel="0" collapsed="false">
      <c r="A1316" s="38" t="n">
        <v>597</v>
      </c>
      <c r="B1316" s="51" t="s">
        <v>6</v>
      </c>
      <c r="C1316" s="52" t="s">
        <v>40</v>
      </c>
      <c r="D1316" s="41" t="s">
        <v>39</v>
      </c>
      <c r="E1316" s="53" t="n">
        <f aca="false">E1315</f>
        <v>10</v>
      </c>
      <c r="GL1316" s="44"/>
    </row>
    <row r="1317" s="6" customFormat="true" ht="12.75" hidden="false" customHeight="false" outlineLevel="0" collapsed="false">
      <c r="A1317" s="1"/>
      <c r="B1317" s="26"/>
      <c r="C1317" s="54" t="s">
        <v>43</v>
      </c>
      <c r="D1317" s="47"/>
      <c r="E1317" s="48"/>
    </row>
    <row r="1318" s="6" customFormat="true" ht="12.75" hidden="false" customHeight="false" outlineLevel="0" collapsed="false">
      <c r="A1318" s="1"/>
      <c r="B1318" s="26"/>
      <c r="C1318" s="49" t="s">
        <v>201</v>
      </c>
      <c r="D1318" s="47"/>
      <c r="E1318" s="48"/>
    </row>
    <row r="1319" s="6" customFormat="true" ht="12.75" hidden="false" customHeight="false" outlineLevel="0" collapsed="false">
      <c r="A1319" s="1" t="n">
        <v>598</v>
      </c>
      <c r="B1319" s="26" t="s">
        <v>8</v>
      </c>
      <c r="C1319" s="50" t="s">
        <v>38</v>
      </c>
      <c r="D1319" s="47" t="s">
        <v>39</v>
      </c>
      <c r="E1319" s="48" t="n">
        <v>46</v>
      </c>
    </row>
    <row r="1320" s="43" customFormat="true" ht="12.75" hidden="false" customHeight="false" outlineLevel="0" collapsed="false">
      <c r="A1320" s="38" t="n">
        <v>599</v>
      </c>
      <c r="B1320" s="51" t="s">
        <v>6</v>
      </c>
      <c r="C1320" s="52" t="s">
        <v>40</v>
      </c>
      <c r="D1320" s="41" t="s">
        <v>39</v>
      </c>
      <c r="E1320" s="53" t="n">
        <f aca="false">E1319</f>
        <v>46</v>
      </c>
      <c r="GL1320" s="44"/>
    </row>
    <row r="1321" s="6" customFormat="true" ht="12.75" hidden="false" customHeight="false" outlineLevel="0" collapsed="false">
      <c r="A1321" s="1"/>
      <c r="B1321" s="26"/>
      <c r="C1321" s="49" t="s">
        <v>44</v>
      </c>
      <c r="D1321" s="47"/>
      <c r="E1321" s="48"/>
    </row>
    <row r="1322" s="6" customFormat="true" ht="12.75" hidden="false" customHeight="false" outlineLevel="0" collapsed="false">
      <c r="A1322" s="1" t="n">
        <v>600</v>
      </c>
      <c r="B1322" s="26" t="s">
        <v>8</v>
      </c>
      <c r="C1322" s="50" t="s">
        <v>38</v>
      </c>
      <c r="D1322" s="47" t="s">
        <v>39</v>
      </c>
      <c r="E1322" s="48" t="n">
        <v>5</v>
      </c>
    </row>
    <row r="1323" s="43" customFormat="true" ht="12.75" hidden="false" customHeight="false" outlineLevel="0" collapsed="false">
      <c r="A1323" s="38" t="n">
        <v>601</v>
      </c>
      <c r="B1323" s="51" t="s">
        <v>6</v>
      </c>
      <c r="C1323" s="52" t="s">
        <v>40</v>
      </c>
      <c r="D1323" s="41" t="s">
        <v>39</v>
      </c>
      <c r="E1323" s="53" t="n">
        <f aca="false">E1322</f>
        <v>5</v>
      </c>
      <c r="GL1323" s="44"/>
    </row>
    <row r="1324" s="6" customFormat="true" ht="12.75" hidden="false" customHeight="false" outlineLevel="0" collapsed="false">
      <c r="A1324" s="1"/>
      <c r="B1324" s="2"/>
      <c r="C1324" s="55" t="s">
        <v>45</v>
      </c>
      <c r="D1324" s="47"/>
      <c r="E1324" s="48"/>
      <c r="GL1324" s="7"/>
    </row>
    <row r="1325" s="6" customFormat="true" ht="15.75" hidden="false" customHeight="false" outlineLevel="0" collapsed="false">
      <c r="A1325" s="1" t="n">
        <v>602</v>
      </c>
      <c r="B1325" s="2"/>
      <c r="C1325" s="45" t="s">
        <v>46</v>
      </c>
      <c r="D1325" s="47" t="s">
        <v>47</v>
      </c>
      <c r="E1325" s="48" t="n">
        <v>104</v>
      </c>
      <c r="GL1325" s="7"/>
    </row>
    <row r="1326" s="6" customFormat="true" ht="15.75" hidden="false" customHeight="false" outlineLevel="0" collapsed="false">
      <c r="A1326" s="1" t="n">
        <v>603</v>
      </c>
      <c r="B1326" s="2"/>
      <c r="C1326" s="45" t="s">
        <v>48</v>
      </c>
      <c r="D1326" s="47" t="s">
        <v>47</v>
      </c>
      <c r="E1326" s="48" t="n">
        <v>57</v>
      </c>
      <c r="GL1326" s="7"/>
    </row>
    <row r="1327" s="6" customFormat="true" ht="15.75" hidden="false" customHeight="false" outlineLevel="0" collapsed="false">
      <c r="A1327" s="1" t="n">
        <v>604</v>
      </c>
      <c r="B1327" s="2"/>
      <c r="C1327" s="45" t="s">
        <v>203</v>
      </c>
      <c r="D1327" s="61" t="s">
        <v>47</v>
      </c>
      <c r="E1327" s="62" t="n">
        <v>62</v>
      </c>
      <c r="GL1327" s="7"/>
    </row>
    <row r="1328" s="6" customFormat="true" ht="12.75" hidden="false" customHeight="true" outlineLevel="0" collapsed="false">
      <c r="A1328" s="1"/>
      <c r="B1328" s="56"/>
      <c r="C1328" s="60"/>
      <c r="D1328" s="58"/>
      <c r="E1328" s="59"/>
      <c r="GL1328" s="7"/>
    </row>
    <row r="1329" customFormat="false" ht="12.75" hidden="false" customHeight="false" outlineLevel="0" collapsed="false">
      <c r="C1329" s="33" t="s">
        <v>591</v>
      </c>
    </row>
    <row r="1330" s="36" customFormat="true" ht="12.75" hidden="false" customHeight="true" outlineLevel="0" collapsed="false">
      <c r="A1330" s="1"/>
      <c r="B1330" s="26"/>
      <c r="C1330" s="33" t="s">
        <v>11</v>
      </c>
      <c r="D1330" s="34"/>
      <c r="E1330" s="35"/>
      <c r="GL1330" s="37"/>
    </row>
    <row r="1331" s="36" customFormat="true" ht="12.75" hidden="false" customHeight="true" outlineLevel="0" collapsed="false">
      <c r="A1331" s="1" t="n">
        <v>605</v>
      </c>
      <c r="B1331" s="26" t="s">
        <v>592</v>
      </c>
      <c r="C1331" s="31" t="s">
        <v>593</v>
      </c>
      <c r="D1331" s="34" t="s">
        <v>14</v>
      </c>
      <c r="E1331" s="35" t="n">
        <v>5</v>
      </c>
      <c r="GL1331" s="37"/>
    </row>
    <row r="1332" s="36" customFormat="true" ht="12.75" hidden="false" customHeight="true" outlineLevel="0" collapsed="false">
      <c r="A1332" s="1"/>
      <c r="B1332" s="26"/>
      <c r="C1332" s="31" t="s">
        <v>594</v>
      </c>
      <c r="D1332" s="34"/>
      <c r="E1332" s="35"/>
      <c r="GL1332" s="37"/>
    </row>
    <row r="1333" s="36" customFormat="true" ht="12.75" hidden="false" customHeight="true" outlineLevel="0" collapsed="false">
      <c r="A1333" s="1"/>
      <c r="B1333" s="26"/>
      <c r="C1333" s="31" t="s">
        <v>595</v>
      </c>
      <c r="D1333" s="34"/>
      <c r="E1333" s="35"/>
      <c r="GL1333" s="37"/>
    </row>
    <row r="1334" s="36" customFormat="true" ht="12.75" hidden="false" customHeight="true" outlineLevel="0" collapsed="false">
      <c r="A1334" s="1"/>
      <c r="B1334" s="26"/>
      <c r="C1334" s="31" t="s">
        <v>596</v>
      </c>
      <c r="D1334" s="34"/>
      <c r="E1334" s="35"/>
      <c r="GL1334" s="37"/>
    </row>
    <row r="1335" s="36" customFormat="true" ht="12.75" hidden="false" customHeight="true" outlineLevel="0" collapsed="false">
      <c r="A1335" s="1"/>
      <c r="B1335" s="26"/>
      <c r="C1335" s="64" t="s">
        <v>528</v>
      </c>
      <c r="D1335" s="34"/>
      <c r="E1335" s="35"/>
      <c r="GL1335" s="37"/>
    </row>
    <row r="1336" s="43" customFormat="true" ht="12.75" hidden="false" customHeight="false" outlineLevel="0" collapsed="false">
      <c r="A1336" s="38" t="n">
        <v>606</v>
      </c>
      <c r="B1336" s="39" t="s">
        <v>6</v>
      </c>
      <c r="C1336" s="40" t="s">
        <v>20</v>
      </c>
      <c r="D1336" s="41" t="s">
        <v>14</v>
      </c>
      <c r="E1336" s="42" t="n">
        <v>1</v>
      </c>
      <c r="GL1336" s="44"/>
    </row>
    <row r="1337" customFormat="false" ht="38.25" hidden="false" customHeight="false" outlineLevel="0" collapsed="false">
      <c r="A1337" s="1" t="n">
        <v>607</v>
      </c>
      <c r="B1337" s="26" t="s">
        <v>597</v>
      </c>
      <c r="C1337" s="45" t="s">
        <v>324</v>
      </c>
      <c r="D1337" s="34" t="s">
        <v>14</v>
      </c>
      <c r="E1337" s="35" t="n">
        <v>2</v>
      </c>
    </row>
    <row r="1338" s="43" customFormat="true" ht="12.75" hidden="false" customHeight="false" outlineLevel="0" collapsed="false">
      <c r="A1338" s="38" t="n">
        <v>608</v>
      </c>
      <c r="B1338" s="39" t="s">
        <v>6</v>
      </c>
      <c r="C1338" s="40" t="s">
        <v>20</v>
      </c>
      <c r="D1338" s="41" t="s">
        <v>14</v>
      </c>
      <c r="E1338" s="42" t="n">
        <v>1</v>
      </c>
      <c r="GL1338" s="44"/>
    </row>
    <row r="1339" s="36" customFormat="true" ht="12.75" hidden="false" customHeight="true" outlineLevel="0" collapsed="false">
      <c r="A1339" s="1" t="n">
        <v>609</v>
      </c>
      <c r="B1339" s="26" t="s">
        <v>598</v>
      </c>
      <c r="C1339" s="31" t="s">
        <v>599</v>
      </c>
      <c r="D1339" s="34" t="s">
        <v>39</v>
      </c>
      <c r="E1339" s="35" t="n">
        <v>2.5</v>
      </c>
      <c r="GL1339" s="37"/>
    </row>
    <row r="1340" s="43" customFormat="true" ht="12.75" hidden="false" customHeight="false" outlineLevel="0" collapsed="false">
      <c r="A1340" s="38" t="n">
        <v>610</v>
      </c>
      <c r="B1340" s="39" t="s">
        <v>6</v>
      </c>
      <c r="C1340" s="40" t="s">
        <v>20</v>
      </c>
      <c r="D1340" s="41" t="s">
        <v>14</v>
      </c>
      <c r="E1340" s="42" t="n">
        <v>1</v>
      </c>
      <c r="GL1340" s="44"/>
    </row>
    <row r="1341" s="36" customFormat="true" ht="12.75" hidden="false" customHeight="true" outlineLevel="0" collapsed="false">
      <c r="A1341" s="1"/>
      <c r="B1341" s="26"/>
      <c r="C1341" s="31" t="s">
        <v>600</v>
      </c>
      <c r="D1341" s="34"/>
      <c r="E1341" s="35"/>
      <c r="GL1341" s="37"/>
    </row>
    <row r="1342" s="18" customFormat="true" ht="10.9" hidden="false" customHeight="true" outlineLevel="0" collapsed="false">
      <c r="A1342" s="14"/>
      <c r="B1342" s="15"/>
      <c r="C1342" s="33" t="s">
        <v>601</v>
      </c>
      <c r="D1342" s="32"/>
      <c r="E1342" s="17"/>
    </row>
    <row r="1343" s="6" customFormat="true" ht="12.75" hidden="false" customHeight="false" outlineLevel="0" collapsed="false">
      <c r="A1343" s="1"/>
      <c r="B1343" s="2"/>
      <c r="C1343" s="46" t="s">
        <v>35</v>
      </c>
      <c r="D1343" s="47"/>
      <c r="E1343" s="48"/>
    </row>
    <row r="1344" s="6" customFormat="true" ht="12.75" hidden="false" customHeight="false" outlineLevel="0" collapsed="false">
      <c r="A1344" s="1"/>
      <c r="B1344" s="2"/>
      <c r="C1344" s="46"/>
      <c r="D1344" s="47"/>
      <c r="E1344" s="48"/>
    </row>
    <row r="1345" s="6" customFormat="true" ht="12.75" hidden="false" customHeight="false" outlineLevel="0" collapsed="false">
      <c r="A1345" s="1"/>
      <c r="B1345" s="26"/>
      <c r="C1345" s="54" t="s">
        <v>43</v>
      </c>
      <c r="D1345" s="47"/>
      <c r="E1345" s="48"/>
    </row>
    <row r="1346" s="6" customFormat="true" ht="12.75" hidden="false" customHeight="false" outlineLevel="0" collapsed="false">
      <c r="A1346" s="1"/>
      <c r="B1346" s="26"/>
      <c r="C1346" s="49" t="s">
        <v>285</v>
      </c>
      <c r="D1346" s="47"/>
      <c r="E1346" s="48"/>
    </row>
    <row r="1347" s="6" customFormat="true" ht="12.75" hidden="false" customHeight="false" outlineLevel="0" collapsed="false">
      <c r="A1347" s="1" t="n">
        <v>611</v>
      </c>
      <c r="B1347" s="26" t="s">
        <v>8</v>
      </c>
      <c r="C1347" s="50" t="s">
        <v>38</v>
      </c>
      <c r="D1347" s="47" t="s">
        <v>39</v>
      </c>
      <c r="E1347" s="48" t="n">
        <v>22</v>
      </c>
    </row>
    <row r="1348" s="43" customFormat="true" ht="12.75" hidden="false" customHeight="false" outlineLevel="0" collapsed="false">
      <c r="A1348" s="38" t="n">
        <v>612</v>
      </c>
      <c r="B1348" s="51" t="s">
        <v>6</v>
      </c>
      <c r="C1348" s="52" t="s">
        <v>40</v>
      </c>
      <c r="D1348" s="41" t="s">
        <v>39</v>
      </c>
      <c r="E1348" s="53" t="n">
        <f aca="false">E1347</f>
        <v>22</v>
      </c>
      <c r="GL1348" s="44"/>
    </row>
    <row r="1349" s="6" customFormat="true" ht="12.75" hidden="false" customHeight="false" outlineLevel="0" collapsed="false">
      <c r="A1349" s="1"/>
      <c r="B1349" s="26"/>
      <c r="C1349" s="49" t="s">
        <v>44</v>
      </c>
      <c r="D1349" s="47"/>
      <c r="E1349" s="48"/>
    </row>
    <row r="1350" s="6" customFormat="true" ht="12.75" hidden="false" customHeight="false" outlineLevel="0" collapsed="false">
      <c r="A1350" s="1" t="n">
        <v>613</v>
      </c>
      <c r="B1350" s="26" t="s">
        <v>8</v>
      </c>
      <c r="C1350" s="50" t="s">
        <v>38</v>
      </c>
      <c r="D1350" s="47" t="s">
        <v>39</v>
      </c>
      <c r="E1350" s="48" t="n">
        <v>71</v>
      </c>
    </row>
    <row r="1351" s="43" customFormat="true" ht="12.75" hidden="false" customHeight="false" outlineLevel="0" collapsed="false">
      <c r="A1351" s="38" t="n">
        <v>614</v>
      </c>
      <c r="B1351" s="51" t="s">
        <v>6</v>
      </c>
      <c r="C1351" s="52" t="s">
        <v>40</v>
      </c>
      <c r="D1351" s="41" t="s">
        <v>39</v>
      </c>
      <c r="E1351" s="53" t="n">
        <f aca="false">E1350</f>
        <v>71</v>
      </c>
      <c r="GL1351" s="44"/>
    </row>
    <row r="1352" s="6" customFormat="true" ht="12.75" hidden="false" customHeight="true" outlineLevel="0" collapsed="false">
      <c r="A1352" s="1"/>
      <c r="B1352" s="56"/>
      <c r="C1352" s="57" t="s">
        <v>602</v>
      </c>
      <c r="D1352" s="58"/>
      <c r="E1352" s="59"/>
      <c r="GL1352" s="7"/>
    </row>
    <row r="1353" s="6" customFormat="true" ht="12.75" hidden="false" customHeight="true" outlineLevel="0" collapsed="false">
      <c r="A1353" s="1"/>
      <c r="B1353" s="56"/>
      <c r="C1353" s="57" t="s">
        <v>603</v>
      </c>
      <c r="D1353" s="58"/>
      <c r="E1353" s="59"/>
      <c r="GL1353" s="7"/>
    </row>
    <row r="1354" s="6" customFormat="true" ht="12.75" hidden="false" customHeight="true" outlineLevel="0" collapsed="false">
      <c r="A1354" s="1"/>
      <c r="B1354" s="56"/>
      <c r="C1354" s="57" t="s">
        <v>604</v>
      </c>
      <c r="D1354" s="58"/>
      <c r="E1354" s="59"/>
      <c r="GL1354" s="7"/>
    </row>
    <row r="1355" s="6" customFormat="true" ht="12.75" hidden="false" customHeight="false" outlineLevel="0" collapsed="false">
      <c r="A1355" s="1"/>
      <c r="B1355" s="2"/>
      <c r="C1355" s="55" t="s">
        <v>45</v>
      </c>
      <c r="D1355" s="47"/>
      <c r="E1355" s="48"/>
      <c r="GL1355" s="7"/>
    </row>
    <row r="1356" s="6" customFormat="true" ht="15.75" hidden="false" customHeight="false" outlineLevel="0" collapsed="false">
      <c r="A1356" s="1" t="n">
        <v>615</v>
      </c>
      <c r="B1356" s="2"/>
      <c r="C1356" s="45" t="s">
        <v>46</v>
      </c>
      <c r="D1356" s="47" t="s">
        <v>47</v>
      </c>
      <c r="E1356" s="48" t="n">
        <v>36</v>
      </c>
      <c r="GL1356" s="7"/>
    </row>
    <row r="1357" s="6" customFormat="true" ht="15.75" hidden="false" customHeight="false" outlineLevel="0" collapsed="false">
      <c r="A1357" s="1" t="n">
        <v>616</v>
      </c>
      <c r="B1357" s="2"/>
      <c r="C1357" s="45" t="s">
        <v>203</v>
      </c>
      <c r="D1357" s="61" t="s">
        <v>47</v>
      </c>
      <c r="E1357" s="62" t="n">
        <v>2</v>
      </c>
      <c r="GL1357" s="7"/>
    </row>
    <row r="1358" s="6" customFormat="true" ht="12.75" hidden="false" customHeight="true" outlineLevel="0" collapsed="false">
      <c r="A1358" s="1"/>
      <c r="B1358" s="56"/>
      <c r="C1358" s="60"/>
      <c r="D1358" s="58"/>
      <c r="E1358" s="59"/>
      <c r="GL1358" s="7"/>
    </row>
    <row r="1359" customFormat="false" ht="12.75" hidden="false" customHeight="false" outlineLevel="0" collapsed="false">
      <c r="C1359" s="33" t="s">
        <v>605</v>
      </c>
    </row>
    <row r="1360" s="36" customFormat="true" ht="12.75" hidden="false" customHeight="true" outlineLevel="0" collapsed="false">
      <c r="A1360" s="1"/>
      <c r="B1360" s="26"/>
      <c r="C1360" s="33" t="s">
        <v>11</v>
      </c>
      <c r="D1360" s="34"/>
      <c r="E1360" s="35"/>
      <c r="GL1360" s="37"/>
    </row>
    <row r="1361" customFormat="false" ht="12.75" hidden="false" customHeight="false" outlineLevel="0" collapsed="false">
      <c r="A1361" s="1" t="n">
        <v>617</v>
      </c>
      <c r="B1361" s="26" t="s">
        <v>606</v>
      </c>
      <c r="C1361" s="49" t="s">
        <v>575</v>
      </c>
      <c r="D1361" s="58" t="s">
        <v>14</v>
      </c>
      <c r="E1361" s="59" t="n">
        <v>1</v>
      </c>
    </row>
    <row r="1362" customFormat="false" ht="12.75" hidden="false" customHeight="false" outlineLevel="0" collapsed="false">
      <c r="B1362" s="63"/>
      <c r="C1362" s="64" t="s">
        <v>528</v>
      </c>
      <c r="D1362" s="47"/>
      <c r="E1362" s="65"/>
    </row>
    <row r="1363" customFormat="false" ht="12.75" hidden="false" customHeight="false" outlineLevel="0" collapsed="false">
      <c r="A1363" s="1" t="n">
        <v>618</v>
      </c>
      <c r="B1363" s="63"/>
      <c r="C1363" s="49" t="s">
        <v>576</v>
      </c>
      <c r="D1363" s="58" t="s">
        <v>14</v>
      </c>
      <c r="E1363" s="59" t="n">
        <v>2</v>
      </c>
    </row>
    <row r="1364" customFormat="false" ht="12.75" hidden="false" customHeight="true" outlineLevel="0" collapsed="false">
      <c r="A1364" s="1" t="n">
        <v>619</v>
      </c>
      <c r="B1364" s="26" t="s">
        <v>607</v>
      </c>
      <c r="C1364" s="49" t="s">
        <v>577</v>
      </c>
      <c r="D1364" s="58" t="s">
        <v>14</v>
      </c>
      <c r="E1364" s="59" t="n">
        <v>1</v>
      </c>
    </row>
    <row r="1365" s="6" customFormat="true" ht="12.75" hidden="false" customHeight="true" outlineLevel="0" collapsed="false">
      <c r="A1365" s="1" t="n">
        <v>620</v>
      </c>
      <c r="B1365" s="26" t="s">
        <v>608</v>
      </c>
      <c r="C1365" s="49" t="s">
        <v>609</v>
      </c>
      <c r="D1365" s="58" t="s">
        <v>14</v>
      </c>
      <c r="E1365" s="59" t="n">
        <v>1</v>
      </c>
      <c r="GL1365" s="7"/>
    </row>
    <row r="1366" s="6" customFormat="true" ht="12.75" hidden="false" customHeight="true" outlineLevel="0" collapsed="false">
      <c r="A1366" s="1" t="n">
        <v>621</v>
      </c>
      <c r="B1366" s="26" t="s">
        <v>610</v>
      </c>
      <c r="C1366" s="49" t="s">
        <v>611</v>
      </c>
      <c r="D1366" s="58" t="s">
        <v>14</v>
      </c>
      <c r="E1366" s="59" t="n">
        <v>1</v>
      </c>
      <c r="GL1366" s="7"/>
    </row>
    <row r="1367" s="43" customFormat="true" ht="12.75" hidden="false" customHeight="false" outlineLevel="0" collapsed="false">
      <c r="A1367" s="38" t="n">
        <v>622</v>
      </c>
      <c r="B1367" s="51" t="s">
        <v>6</v>
      </c>
      <c r="C1367" s="40" t="s">
        <v>20</v>
      </c>
      <c r="D1367" s="41" t="s">
        <v>14</v>
      </c>
      <c r="E1367" s="42" t="n">
        <v>1</v>
      </c>
      <c r="GL1367" s="44"/>
    </row>
    <row r="1368" customFormat="false" ht="38.25" hidden="false" customHeight="false" outlineLevel="0" collapsed="false">
      <c r="A1368" s="1" t="n">
        <v>623</v>
      </c>
      <c r="B1368" s="26" t="s">
        <v>612</v>
      </c>
      <c r="C1368" s="45" t="s">
        <v>450</v>
      </c>
      <c r="D1368" s="34" t="s">
        <v>14</v>
      </c>
      <c r="E1368" s="35" t="n">
        <v>1</v>
      </c>
    </row>
    <row r="1369" s="6" customFormat="true" ht="12.75" hidden="false" customHeight="false" outlineLevel="0" collapsed="false">
      <c r="A1369" s="1" t="n">
        <v>624</v>
      </c>
      <c r="B1369" s="26" t="s">
        <v>613</v>
      </c>
      <c r="C1369" s="45" t="s">
        <v>281</v>
      </c>
      <c r="D1369" s="34" t="s">
        <v>14</v>
      </c>
      <c r="E1369" s="35" t="n">
        <v>1</v>
      </c>
      <c r="GL1369" s="7"/>
    </row>
    <row r="1370" s="6" customFormat="true" ht="12.75" hidden="false" customHeight="false" outlineLevel="0" collapsed="false">
      <c r="A1370" s="1"/>
      <c r="B1370" s="26"/>
      <c r="C1370" s="45" t="s">
        <v>614</v>
      </c>
      <c r="D1370" s="34"/>
      <c r="E1370" s="35"/>
      <c r="GL1370" s="7"/>
    </row>
    <row r="1371" s="43" customFormat="true" ht="12.75" hidden="false" customHeight="false" outlineLevel="0" collapsed="false">
      <c r="A1371" s="38" t="n">
        <v>625</v>
      </c>
      <c r="B1371" s="39" t="s">
        <v>6</v>
      </c>
      <c r="C1371" s="40" t="s">
        <v>20</v>
      </c>
      <c r="D1371" s="41" t="s">
        <v>14</v>
      </c>
      <c r="E1371" s="42" t="n">
        <v>1</v>
      </c>
      <c r="GL1371" s="44"/>
    </row>
    <row r="1372" s="18" customFormat="true" ht="10.9" hidden="false" customHeight="true" outlineLevel="0" collapsed="false">
      <c r="A1372" s="14"/>
      <c r="B1372" s="15"/>
      <c r="C1372" s="33" t="s">
        <v>615</v>
      </c>
      <c r="D1372" s="32"/>
      <c r="E1372" s="17"/>
    </row>
    <row r="1373" s="6" customFormat="true" ht="12.75" hidden="false" customHeight="false" outlineLevel="0" collapsed="false">
      <c r="A1373" s="1"/>
      <c r="B1373" s="2"/>
      <c r="C1373" s="46" t="s">
        <v>35</v>
      </c>
      <c r="D1373" s="47"/>
      <c r="E1373" s="48"/>
    </row>
    <row r="1374" s="6" customFormat="true" ht="12.75" hidden="false" customHeight="false" outlineLevel="0" collapsed="false">
      <c r="A1374" s="1"/>
      <c r="B1374" s="2"/>
      <c r="C1374" s="46"/>
      <c r="D1374" s="47"/>
      <c r="E1374" s="48"/>
    </row>
    <row r="1375" s="6" customFormat="true" ht="12.75" hidden="false" customHeight="false" outlineLevel="0" collapsed="false">
      <c r="A1375" s="1"/>
      <c r="B1375" s="26"/>
      <c r="C1375" s="54" t="s">
        <v>43</v>
      </c>
      <c r="D1375" s="47"/>
      <c r="E1375" s="48"/>
    </row>
    <row r="1376" s="6" customFormat="true" ht="12.75" hidden="false" customHeight="false" outlineLevel="0" collapsed="false">
      <c r="A1376" s="1"/>
      <c r="B1376" s="26"/>
      <c r="C1376" s="49" t="s">
        <v>285</v>
      </c>
      <c r="D1376" s="47"/>
      <c r="E1376" s="48"/>
    </row>
    <row r="1377" s="6" customFormat="true" ht="12.75" hidden="false" customHeight="false" outlineLevel="0" collapsed="false">
      <c r="A1377" s="1" t="n">
        <v>626</v>
      </c>
      <c r="B1377" s="26" t="s">
        <v>8</v>
      </c>
      <c r="C1377" s="50" t="s">
        <v>38</v>
      </c>
      <c r="D1377" s="47" t="s">
        <v>39</v>
      </c>
      <c r="E1377" s="48" t="n">
        <v>6</v>
      </c>
    </row>
    <row r="1378" s="43" customFormat="true" ht="12.75" hidden="false" customHeight="false" outlineLevel="0" collapsed="false">
      <c r="A1378" s="38" t="n">
        <v>627</v>
      </c>
      <c r="B1378" s="51" t="s">
        <v>6</v>
      </c>
      <c r="C1378" s="52" t="s">
        <v>40</v>
      </c>
      <c r="D1378" s="41" t="s">
        <v>39</v>
      </c>
      <c r="E1378" s="53" t="n">
        <f aca="false">E1377</f>
        <v>6</v>
      </c>
      <c r="GL1378" s="44"/>
    </row>
    <row r="1379" s="6" customFormat="true" ht="12.75" hidden="false" customHeight="false" outlineLevel="0" collapsed="false">
      <c r="A1379" s="1"/>
      <c r="B1379" s="26"/>
      <c r="C1379" s="49" t="s">
        <v>201</v>
      </c>
      <c r="D1379" s="47"/>
      <c r="E1379" s="48"/>
    </row>
    <row r="1380" s="6" customFormat="true" ht="12.75" hidden="false" customHeight="false" outlineLevel="0" collapsed="false">
      <c r="A1380" s="1" t="n">
        <v>628</v>
      </c>
      <c r="B1380" s="26" t="s">
        <v>8</v>
      </c>
      <c r="C1380" s="50" t="s">
        <v>38</v>
      </c>
      <c r="D1380" s="47" t="s">
        <v>39</v>
      </c>
      <c r="E1380" s="48" t="n">
        <v>2</v>
      </c>
    </row>
    <row r="1381" s="43" customFormat="true" ht="12.75" hidden="false" customHeight="false" outlineLevel="0" collapsed="false">
      <c r="A1381" s="38" t="n">
        <v>629</v>
      </c>
      <c r="B1381" s="51" t="s">
        <v>6</v>
      </c>
      <c r="C1381" s="52" t="s">
        <v>40</v>
      </c>
      <c r="D1381" s="41" t="s">
        <v>39</v>
      </c>
      <c r="E1381" s="53" t="n">
        <f aca="false">E1380</f>
        <v>2</v>
      </c>
      <c r="GL1381" s="44"/>
    </row>
    <row r="1382" s="6" customFormat="true" ht="12.75" hidden="false" customHeight="false" outlineLevel="0" collapsed="false">
      <c r="A1382" s="1"/>
      <c r="B1382" s="2"/>
      <c r="C1382" s="55" t="s">
        <v>45</v>
      </c>
      <c r="D1382" s="47"/>
      <c r="E1382" s="48"/>
      <c r="GL1382" s="7"/>
    </row>
    <row r="1383" s="6" customFormat="true" ht="15.75" hidden="false" customHeight="false" outlineLevel="0" collapsed="false">
      <c r="A1383" s="1" t="n">
        <v>630</v>
      </c>
      <c r="B1383" s="2"/>
      <c r="C1383" s="45" t="s">
        <v>46</v>
      </c>
      <c r="D1383" s="47" t="s">
        <v>47</v>
      </c>
      <c r="E1383" s="48" t="n">
        <v>2</v>
      </c>
      <c r="GL1383" s="7"/>
    </row>
    <row r="1384" s="6" customFormat="true" ht="12.75" hidden="false" customHeight="true" outlineLevel="0" collapsed="false">
      <c r="A1384" s="1"/>
      <c r="B1384" s="56"/>
      <c r="C1384" s="60"/>
      <c r="D1384" s="58"/>
      <c r="E1384" s="59"/>
      <c r="GL1384" s="7"/>
    </row>
    <row r="1385" customFormat="false" ht="12.75" hidden="false" customHeight="false" outlineLevel="0" collapsed="false">
      <c r="C1385" s="33" t="s">
        <v>616</v>
      </c>
    </row>
    <row r="1386" s="36" customFormat="true" ht="12.75" hidden="false" customHeight="true" outlineLevel="0" collapsed="false">
      <c r="A1386" s="1"/>
      <c r="B1386" s="26"/>
      <c r="C1386" s="33" t="s">
        <v>11</v>
      </c>
      <c r="D1386" s="34"/>
      <c r="E1386" s="35"/>
      <c r="GL1386" s="37"/>
    </row>
    <row r="1387" customFormat="false" ht="12.75" hidden="false" customHeight="false" outlineLevel="0" collapsed="false">
      <c r="A1387" s="1" t="n">
        <v>631</v>
      </c>
      <c r="B1387" s="26" t="s">
        <v>617</v>
      </c>
      <c r="C1387" s="49" t="s">
        <v>575</v>
      </c>
      <c r="D1387" s="58" t="s">
        <v>14</v>
      </c>
      <c r="E1387" s="59" t="n">
        <v>1</v>
      </c>
    </row>
    <row r="1388" customFormat="false" ht="12.75" hidden="false" customHeight="false" outlineLevel="0" collapsed="false">
      <c r="B1388" s="63"/>
      <c r="C1388" s="64" t="s">
        <v>528</v>
      </c>
      <c r="D1388" s="47"/>
      <c r="E1388" s="65"/>
    </row>
    <row r="1389" customFormat="false" ht="12.75" hidden="false" customHeight="false" outlineLevel="0" collapsed="false">
      <c r="A1389" s="1" t="n">
        <v>632</v>
      </c>
      <c r="B1389" s="63"/>
      <c r="C1389" s="49" t="s">
        <v>576</v>
      </c>
      <c r="D1389" s="58" t="s">
        <v>14</v>
      </c>
      <c r="E1389" s="59" t="n">
        <v>2</v>
      </c>
    </row>
    <row r="1390" customFormat="false" ht="12.75" hidden="false" customHeight="true" outlineLevel="0" collapsed="false">
      <c r="A1390" s="1" t="n">
        <v>633</v>
      </c>
      <c r="B1390" s="26" t="s">
        <v>618</v>
      </c>
      <c r="C1390" s="49" t="s">
        <v>577</v>
      </c>
      <c r="D1390" s="58" t="s">
        <v>14</v>
      </c>
      <c r="E1390" s="59" t="n">
        <v>1</v>
      </c>
    </row>
    <row r="1391" s="6" customFormat="true" ht="12.75" hidden="false" customHeight="true" outlineLevel="0" collapsed="false">
      <c r="A1391" s="1" t="n">
        <v>634</v>
      </c>
      <c r="B1391" s="26" t="s">
        <v>619</v>
      </c>
      <c r="C1391" s="49" t="s">
        <v>620</v>
      </c>
      <c r="D1391" s="58" t="s">
        <v>14</v>
      </c>
      <c r="E1391" s="59" t="n">
        <v>1</v>
      </c>
      <c r="GL1391" s="7"/>
    </row>
    <row r="1392" s="6" customFormat="true" ht="12.75" hidden="false" customHeight="true" outlineLevel="0" collapsed="false">
      <c r="A1392" s="1" t="n">
        <v>635</v>
      </c>
      <c r="B1392" s="26" t="s">
        <v>621</v>
      </c>
      <c r="C1392" s="49" t="s">
        <v>611</v>
      </c>
      <c r="D1392" s="58" t="s">
        <v>14</v>
      </c>
      <c r="E1392" s="59" t="n">
        <v>1</v>
      </c>
      <c r="GL1392" s="7"/>
    </row>
    <row r="1393" s="43" customFormat="true" ht="12.75" hidden="false" customHeight="false" outlineLevel="0" collapsed="false">
      <c r="A1393" s="38" t="n">
        <v>636</v>
      </c>
      <c r="B1393" s="51" t="s">
        <v>6</v>
      </c>
      <c r="C1393" s="40" t="s">
        <v>20</v>
      </c>
      <c r="D1393" s="41" t="s">
        <v>14</v>
      </c>
      <c r="E1393" s="42" t="n">
        <v>1</v>
      </c>
      <c r="GL1393" s="44"/>
    </row>
    <row r="1394" s="36" customFormat="true" ht="12.75" hidden="false" customHeight="true" outlineLevel="0" collapsed="false">
      <c r="A1394" s="1"/>
      <c r="B1394" s="26"/>
      <c r="C1394" s="33"/>
      <c r="D1394" s="34"/>
      <c r="E1394" s="35"/>
      <c r="GL1394" s="37"/>
    </row>
    <row r="1395" customFormat="false" ht="38.25" hidden="false" customHeight="false" outlineLevel="0" collapsed="false">
      <c r="A1395" s="1" t="n">
        <v>637</v>
      </c>
      <c r="B1395" s="26" t="s">
        <v>622</v>
      </c>
      <c r="C1395" s="45" t="s">
        <v>324</v>
      </c>
      <c r="D1395" s="34" t="s">
        <v>14</v>
      </c>
      <c r="E1395" s="35" t="n">
        <v>1</v>
      </c>
    </row>
    <row r="1396" s="6" customFormat="true" ht="12.75" hidden="false" customHeight="false" outlineLevel="0" collapsed="false">
      <c r="A1396" s="1" t="n">
        <v>638</v>
      </c>
      <c r="B1396" s="26" t="s">
        <v>623</v>
      </c>
      <c r="C1396" s="45" t="s">
        <v>281</v>
      </c>
      <c r="D1396" s="34" t="s">
        <v>14</v>
      </c>
      <c r="E1396" s="35" t="n">
        <v>1</v>
      </c>
      <c r="GL1396" s="7"/>
    </row>
    <row r="1397" s="6" customFormat="true" ht="12.75" hidden="false" customHeight="false" outlineLevel="0" collapsed="false">
      <c r="A1397" s="1"/>
      <c r="B1397" s="26"/>
      <c r="C1397" s="45" t="s">
        <v>614</v>
      </c>
      <c r="D1397" s="34"/>
      <c r="E1397" s="35"/>
      <c r="GL1397" s="7"/>
    </row>
    <row r="1398" s="43" customFormat="true" ht="12.75" hidden="false" customHeight="false" outlineLevel="0" collapsed="false">
      <c r="A1398" s="38" t="n">
        <v>639</v>
      </c>
      <c r="B1398" s="39" t="s">
        <v>6</v>
      </c>
      <c r="C1398" s="40" t="s">
        <v>20</v>
      </c>
      <c r="D1398" s="41" t="s">
        <v>14</v>
      </c>
      <c r="E1398" s="42" t="n">
        <v>1</v>
      </c>
      <c r="GL1398" s="44"/>
    </row>
    <row r="1399" s="18" customFormat="true" ht="10.9" hidden="false" customHeight="true" outlineLevel="0" collapsed="false">
      <c r="A1399" s="14"/>
      <c r="B1399" s="15"/>
      <c r="C1399" s="33" t="s">
        <v>624</v>
      </c>
      <c r="D1399" s="32"/>
      <c r="E1399" s="17"/>
    </row>
    <row r="1400" s="6" customFormat="true" ht="12.75" hidden="false" customHeight="false" outlineLevel="0" collapsed="false">
      <c r="A1400" s="1"/>
      <c r="B1400" s="2"/>
      <c r="C1400" s="46" t="s">
        <v>35</v>
      </c>
      <c r="D1400" s="47"/>
      <c r="E1400" s="48"/>
    </row>
    <row r="1401" s="6" customFormat="true" ht="12.75" hidden="false" customHeight="false" outlineLevel="0" collapsed="false">
      <c r="A1401" s="1"/>
      <c r="B1401" s="2"/>
      <c r="C1401" s="46"/>
      <c r="D1401" s="47"/>
      <c r="E1401" s="48"/>
    </row>
    <row r="1402" s="6" customFormat="true" ht="12.75" hidden="false" customHeight="false" outlineLevel="0" collapsed="false">
      <c r="A1402" s="1"/>
      <c r="B1402" s="26"/>
      <c r="C1402" s="54" t="s">
        <v>43</v>
      </c>
      <c r="D1402" s="47"/>
      <c r="E1402" s="48"/>
    </row>
    <row r="1403" s="6" customFormat="true" ht="12.75" hidden="false" customHeight="false" outlineLevel="0" collapsed="false">
      <c r="A1403" s="1"/>
      <c r="B1403" s="26"/>
      <c r="C1403" s="49" t="s">
        <v>201</v>
      </c>
      <c r="D1403" s="47"/>
      <c r="E1403" s="48"/>
    </row>
    <row r="1404" s="6" customFormat="true" ht="12.75" hidden="false" customHeight="false" outlineLevel="0" collapsed="false">
      <c r="A1404" s="1" t="n">
        <v>640</v>
      </c>
      <c r="B1404" s="26" t="s">
        <v>8</v>
      </c>
      <c r="C1404" s="50" t="s">
        <v>38</v>
      </c>
      <c r="D1404" s="47" t="s">
        <v>39</v>
      </c>
      <c r="E1404" s="48" t="n">
        <v>4</v>
      </c>
    </row>
    <row r="1405" s="43" customFormat="true" ht="12.75" hidden="false" customHeight="false" outlineLevel="0" collapsed="false">
      <c r="A1405" s="38" t="n">
        <v>641</v>
      </c>
      <c r="B1405" s="51" t="s">
        <v>6</v>
      </c>
      <c r="C1405" s="52" t="s">
        <v>40</v>
      </c>
      <c r="D1405" s="41" t="s">
        <v>39</v>
      </c>
      <c r="E1405" s="53" t="n">
        <f aca="false">E1404</f>
        <v>4</v>
      </c>
      <c r="GL1405" s="44"/>
    </row>
    <row r="1406" s="6" customFormat="true" ht="12.75" hidden="false" customHeight="false" outlineLevel="0" collapsed="false">
      <c r="A1406" s="1"/>
      <c r="B1406" s="26"/>
      <c r="C1406" s="49" t="s">
        <v>44</v>
      </c>
      <c r="D1406" s="47"/>
      <c r="E1406" s="48"/>
    </row>
    <row r="1407" s="6" customFormat="true" ht="12.75" hidden="false" customHeight="false" outlineLevel="0" collapsed="false">
      <c r="A1407" s="1" t="n">
        <v>642</v>
      </c>
      <c r="B1407" s="26" t="s">
        <v>8</v>
      </c>
      <c r="C1407" s="50" t="s">
        <v>38</v>
      </c>
      <c r="D1407" s="47" t="s">
        <v>39</v>
      </c>
      <c r="E1407" s="48" t="n">
        <v>2</v>
      </c>
    </row>
    <row r="1408" s="43" customFormat="true" ht="12.75" hidden="false" customHeight="false" outlineLevel="0" collapsed="false">
      <c r="A1408" s="38" t="n">
        <v>643</v>
      </c>
      <c r="B1408" s="51" t="s">
        <v>6</v>
      </c>
      <c r="C1408" s="52" t="s">
        <v>40</v>
      </c>
      <c r="D1408" s="41" t="s">
        <v>39</v>
      </c>
      <c r="E1408" s="53" t="n">
        <f aca="false">E1407</f>
        <v>2</v>
      </c>
      <c r="GL1408" s="44"/>
    </row>
    <row r="1409" s="6" customFormat="true" ht="12.75" hidden="false" customHeight="false" outlineLevel="0" collapsed="false">
      <c r="A1409" s="1"/>
      <c r="B1409" s="2"/>
      <c r="C1409" s="55" t="s">
        <v>45</v>
      </c>
      <c r="D1409" s="47"/>
      <c r="E1409" s="48"/>
      <c r="GL1409" s="7"/>
    </row>
    <row r="1410" s="6" customFormat="true" ht="15.75" hidden="false" customHeight="false" outlineLevel="0" collapsed="false">
      <c r="A1410" s="1" t="n">
        <v>644</v>
      </c>
      <c r="B1410" s="2"/>
      <c r="C1410" s="45" t="s">
        <v>46</v>
      </c>
      <c r="D1410" s="47" t="s">
        <v>47</v>
      </c>
      <c r="E1410" s="48" t="n">
        <v>2</v>
      </c>
      <c r="GL1410" s="7"/>
    </row>
    <row r="1411" s="6" customFormat="true" ht="12.75" hidden="false" customHeight="true" outlineLevel="0" collapsed="false">
      <c r="A1411" s="1"/>
      <c r="B1411" s="56"/>
      <c r="C1411" s="60"/>
      <c r="D1411" s="58"/>
      <c r="E1411" s="59"/>
      <c r="GL1411" s="7"/>
    </row>
    <row r="1412" customFormat="false" ht="12.75" hidden="false" customHeight="false" outlineLevel="0" collapsed="false">
      <c r="C1412" s="33" t="s">
        <v>625</v>
      </c>
    </row>
    <row r="1413" s="36" customFormat="true" ht="12.75" hidden="false" customHeight="true" outlineLevel="0" collapsed="false">
      <c r="A1413" s="1"/>
      <c r="B1413" s="26"/>
      <c r="C1413" s="33" t="s">
        <v>11</v>
      </c>
      <c r="D1413" s="34"/>
      <c r="E1413" s="35"/>
      <c r="GL1413" s="37"/>
    </row>
    <row r="1414" s="36" customFormat="true" ht="12.75" hidden="false" customHeight="true" outlineLevel="0" collapsed="false">
      <c r="A1414" s="1" t="n">
        <v>645</v>
      </c>
      <c r="B1414" s="26" t="s">
        <v>626</v>
      </c>
      <c r="C1414" s="31" t="s">
        <v>13</v>
      </c>
      <c r="D1414" s="34" t="s">
        <v>14</v>
      </c>
      <c r="E1414" s="35" t="n">
        <v>1</v>
      </c>
      <c r="GL1414" s="37"/>
    </row>
    <row r="1415" s="36" customFormat="true" ht="12.75" hidden="false" customHeight="true" outlineLevel="0" collapsed="false">
      <c r="A1415" s="1"/>
      <c r="B1415" s="26"/>
      <c r="C1415" s="31" t="s">
        <v>15</v>
      </c>
      <c r="D1415" s="34"/>
      <c r="E1415" s="35"/>
      <c r="GL1415" s="37"/>
    </row>
    <row r="1416" s="36" customFormat="true" ht="12.75" hidden="false" customHeight="true" outlineLevel="0" collapsed="false">
      <c r="A1416" s="1"/>
      <c r="B1416" s="26"/>
      <c r="C1416" s="31" t="s">
        <v>16</v>
      </c>
      <c r="D1416" s="34"/>
      <c r="E1416" s="35"/>
      <c r="GL1416" s="37"/>
    </row>
    <row r="1417" s="36" customFormat="true" ht="12.75" hidden="false" customHeight="true" outlineLevel="0" collapsed="false">
      <c r="A1417" s="1" t="n">
        <v>646</v>
      </c>
      <c r="B1417" s="26"/>
      <c r="C1417" s="31" t="s">
        <v>17</v>
      </c>
      <c r="D1417" s="34" t="s">
        <v>14</v>
      </c>
      <c r="E1417" s="35" t="n">
        <v>2</v>
      </c>
      <c r="GL1417" s="37"/>
    </row>
    <row r="1418" s="36" customFormat="true" ht="12.75" hidden="false" customHeight="true" outlineLevel="0" collapsed="false">
      <c r="A1418" s="1" t="n">
        <v>647</v>
      </c>
      <c r="B1418" s="26"/>
      <c r="C1418" s="31" t="s">
        <v>18</v>
      </c>
      <c r="D1418" s="34" t="s">
        <v>14</v>
      </c>
      <c r="E1418" s="35" t="n">
        <v>2</v>
      </c>
      <c r="GL1418" s="37"/>
    </row>
    <row r="1419" s="36" customFormat="true" ht="12.75" hidden="false" customHeight="true" outlineLevel="0" collapsed="false">
      <c r="A1419" s="1" t="n">
        <v>648</v>
      </c>
      <c r="B1419" s="26"/>
      <c r="C1419" s="31" t="s">
        <v>19</v>
      </c>
      <c r="D1419" s="34" t="s">
        <v>14</v>
      </c>
      <c r="E1419" s="35" t="n">
        <v>2</v>
      </c>
      <c r="GL1419" s="37"/>
    </row>
    <row r="1420" s="36" customFormat="true" ht="12.75" hidden="false" customHeight="true" outlineLevel="0" collapsed="false">
      <c r="A1420" s="1" t="n">
        <v>649</v>
      </c>
      <c r="B1420" s="26"/>
      <c r="C1420" s="31" t="s">
        <v>627</v>
      </c>
      <c r="D1420" s="34" t="s">
        <v>14</v>
      </c>
      <c r="E1420" s="35" t="n">
        <v>2</v>
      </c>
      <c r="GL1420" s="37"/>
    </row>
    <row r="1421" s="43" customFormat="true" ht="12.75" hidden="false" customHeight="false" outlineLevel="0" collapsed="false">
      <c r="A1421" s="38" t="n">
        <v>650</v>
      </c>
      <c r="B1421" s="39" t="s">
        <v>6</v>
      </c>
      <c r="C1421" s="40" t="s">
        <v>20</v>
      </c>
      <c r="D1421" s="41" t="s">
        <v>14</v>
      </c>
      <c r="E1421" s="42" t="n">
        <v>1</v>
      </c>
      <c r="GL1421" s="44"/>
    </row>
    <row r="1422" s="36" customFormat="true" ht="12.75" hidden="false" customHeight="true" outlineLevel="0" collapsed="false">
      <c r="A1422" s="1" t="n">
        <v>651</v>
      </c>
      <c r="B1422" s="26" t="s">
        <v>628</v>
      </c>
      <c r="C1422" s="31" t="s">
        <v>629</v>
      </c>
      <c r="D1422" s="34" t="s">
        <v>23</v>
      </c>
      <c r="E1422" s="35" t="n">
        <v>4</v>
      </c>
      <c r="GL1422" s="37"/>
    </row>
    <row r="1423" s="43" customFormat="true" ht="12.75" hidden="false" customHeight="false" outlineLevel="0" collapsed="false">
      <c r="A1423" s="38" t="n">
        <v>652</v>
      </c>
      <c r="B1423" s="39" t="s">
        <v>6</v>
      </c>
      <c r="C1423" s="40" t="s">
        <v>20</v>
      </c>
      <c r="D1423" s="41" t="s">
        <v>14</v>
      </c>
      <c r="E1423" s="42" t="n">
        <v>1</v>
      </c>
      <c r="GL1423" s="44"/>
    </row>
    <row r="1424" s="18" customFormat="true" ht="10.9" hidden="false" customHeight="true" outlineLevel="0" collapsed="false">
      <c r="A1424" s="14"/>
      <c r="B1424" s="15"/>
      <c r="C1424" s="33" t="s">
        <v>630</v>
      </c>
      <c r="D1424" s="32"/>
      <c r="E1424" s="17"/>
    </row>
    <row r="1425" s="6" customFormat="true" ht="12.75" hidden="false" customHeight="false" outlineLevel="0" collapsed="false">
      <c r="A1425" s="1"/>
      <c r="B1425" s="2"/>
      <c r="C1425" s="46" t="s">
        <v>35</v>
      </c>
      <c r="D1425" s="47"/>
      <c r="E1425" s="48"/>
    </row>
    <row r="1426" s="6" customFormat="true" ht="12.75" hidden="false" customHeight="false" outlineLevel="0" collapsed="false">
      <c r="A1426" s="1"/>
      <c r="B1426" s="2"/>
      <c r="C1426" s="46"/>
      <c r="D1426" s="47"/>
      <c r="E1426" s="48"/>
    </row>
    <row r="1427" s="6" customFormat="true" ht="12.75" hidden="false" customHeight="false" outlineLevel="0" collapsed="false">
      <c r="A1427" s="1"/>
      <c r="B1427" s="2"/>
      <c r="C1427" s="46" t="s">
        <v>36</v>
      </c>
      <c r="D1427" s="47"/>
      <c r="E1427" s="48"/>
    </row>
    <row r="1428" s="6" customFormat="true" ht="12.75" hidden="false" customHeight="false" outlineLevel="0" collapsed="false">
      <c r="A1428" s="1"/>
      <c r="B1428" s="26"/>
      <c r="C1428" s="49" t="s">
        <v>42</v>
      </c>
      <c r="D1428" s="47"/>
      <c r="E1428" s="48"/>
    </row>
    <row r="1429" s="6" customFormat="true" ht="12.75" hidden="false" customHeight="false" outlineLevel="0" collapsed="false">
      <c r="A1429" s="1" t="n">
        <v>653</v>
      </c>
      <c r="B1429" s="26" t="s">
        <v>8</v>
      </c>
      <c r="C1429" s="50" t="s">
        <v>38</v>
      </c>
      <c r="D1429" s="47" t="s">
        <v>39</v>
      </c>
      <c r="E1429" s="48" t="n">
        <v>12</v>
      </c>
    </row>
    <row r="1430" s="43" customFormat="true" ht="12.75" hidden="false" customHeight="false" outlineLevel="0" collapsed="false">
      <c r="A1430" s="38" t="n">
        <v>654</v>
      </c>
      <c r="B1430" s="51" t="s">
        <v>6</v>
      </c>
      <c r="C1430" s="52" t="s">
        <v>40</v>
      </c>
      <c r="D1430" s="41" t="s">
        <v>39</v>
      </c>
      <c r="E1430" s="53" t="n">
        <f aca="false">E1429</f>
        <v>12</v>
      </c>
      <c r="GL1430" s="44"/>
    </row>
    <row r="1431" s="6" customFormat="true" ht="12.75" hidden="false" customHeight="false" outlineLevel="0" collapsed="false">
      <c r="A1431" s="1"/>
      <c r="B1431" s="26"/>
      <c r="C1431" s="49" t="s">
        <v>198</v>
      </c>
      <c r="D1431" s="47"/>
      <c r="E1431" s="48"/>
    </row>
    <row r="1432" s="6" customFormat="true" ht="12.75" hidden="false" customHeight="false" outlineLevel="0" collapsed="false">
      <c r="A1432" s="1" t="n">
        <v>655</v>
      </c>
      <c r="B1432" s="26" t="s">
        <v>8</v>
      </c>
      <c r="C1432" s="50" t="s">
        <v>38</v>
      </c>
      <c r="D1432" s="47" t="s">
        <v>39</v>
      </c>
      <c r="E1432" s="48" t="n">
        <v>4</v>
      </c>
    </row>
    <row r="1433" s="43" customFormat="true" ht="12.75" hidden="false" customHeight="false" outlineLevel="0" collapsed="false">
      <c r="A1433" s="38" t="n">
        <v>656</v>
      </c>
      <c r="B1433" s="51" t="s">
        <v>6</v>
      </c>
      <c r="C1433" s="52" t="s">
        <v>40</v>
      </c>
      <c r="D1433" s="41" t="s">
        <v>39</v>
      </c>
      <c r="E1433" s="53" t="n">
        <f aca="false">E1432</f>
        <v>4</v>
      </c>
      <c r="GL1433" s="44"/>
    </row>
    <row r="1434" s="6" customFormat="true" ht="12.75" hidden="false" customHeight="false" outlineLevel="0" collapsed="false">
      <c r="A1434" s="1"/>
      <c r="B1434" s="2"/>
      <c r="C1434" s="55" t="s">
        <v>45</v>
      </c>
      <c r="D1434" s="47"/>
      <c r="E1434" s="48"/>
      <c r="GL1434" s="7"/>
    </row>
    <row r="1435" s="6" customFormat="true" ht="15.75" hidden="false" customHeight="false" outlineLevel="0" collapsed="false">
      <c r="A1435" s="1" t="n">
        <v>657</v>
      </c>
      <c r="B1435" s="2"/>
      <c r="C1435" s="45" t="s">
        <v>48</v>
      </c>
      <c r="D1435" s="47" t="s">
        <v>47</v>
      </c>
      <c r="E1435" s="48" t="n">
        <v>6</v>
      </c>
      <c r="GL1435" s="7"/>
    </row>
    <row r="1436" s="6" customFormat="true" ht="12.75" hidden="false" customHeight="false" outlineLevel="0" collapsed="false">
      <c r="A1436" s="1"/>
      <c r="B1436" s="2"/>
      <c r="C1436" s="45"/>
      <c r="D1436" s="47"/>
      <c r="E1436" s="48"/>
      <c r="GL1436" s="7"/>
    </row>
    <row r="1437" customFormat="false" ht="12.75" hidden="false" customHeight="false" outlineLevel="0" collapsed="false">
      <c r="C1437" s="33" t="s">
        <v>631</v>
      </c>
    </row>
    <row r="1438" s="36" customFormat="true" ht="12.75" hidden="false" customHeight="true" outlineLevel="0" collapsed="false">
      <c r="A1438" s="1"/>
      <c r="B1438" s="26"/>
      <c r="C1438" s="33" t="s">
        <v>11</v>
      </c>
      <c r="D1438" s="34"/>
      <c r="E1438" s="35"/>
      <c r="GL1438" s="37"/>
    </row>
    <row r="1439" s="36" customFormat="true" ht="12.75" hidden="false" customHeight="true" outlineLevel="0" collapsed="false">
      <c r="A1439" s="1" t="n">
        <v>658</v>
      </c>
      <c r="B1439" s="26" t="s">
        <v>632</v>
      </c>
      <c r="C1439" s="31" t="s">
        <v>633</v>
      </c>
      <c r="D1439" s="34" t="s">
        <v>14</v>
      </c>
      <c r="E1439" s="35" t="n">
        <v>1</v>
      </c>
      <c r="GL1439" s="37"/>
    </row>
    <row r="1440" s="36" customFormat="true" ht="12.75" hidden="false" customHeight="true" outlineLevel="0" collapsed="false">
      <c r="A1440" s="1"/>
      <c r="B1440" s="26"/>
      <c r="C1440" s="31" t="s">
        <v>634</v>
      </c>
      <c r="D1440" s="34"/>
      <c r="E1440" s="35"/>
      <c r="GL1440" s="37"/>
    </row>
    <row r="1441" s="36" customFormat="true" ht="12.75" hidden="false" customHeight="true" outlineLevel="0" collapsed="false">
      <c r="A1441" s="1"/>
      <c r="B1441" s="26"/>
      <c r="C1441" s="31" t="s">
        <v>635</v>
      </c>
      <c r="D1441" s="34"/>
      <c r="E1441" s="35"/>
      <c r="GL1441" s="37"/>
    </row>
    <row r="1442" s="36" customFormat="true" ht="12.75" hidden="false" customHeight="true" outlineLevel="0" collapsed="false">
      <c r="A1442" s="1"/>
      <c r="B1442" s="26"/>
      <c r="C1442" s="31" t="s">
        <v>636</v>
      </c>
      <c r="D1442" s="34"/>
      <c r="E1442" s="35"/>
      <c r="GL1442" s="37"/>
    </row>
    <row r="1443" s="36" customFormat="true" ht="12.75" hidden="false" customHeight="true" outlineLevel="0" collapsed="false">
      <c r="A1443" s="1"/>
      <c r="B1443" s="26"/>
      <c r="C1443" s="31" t="s">
        <v>16</v>
      </c>
      <c r="D1443" s="34"/>
      <c r="E1443" s="35"/>
      <c r="GL1443" s="37"/>
    </row>
    <row r="1444" s="36" customFormat="true" ht="12.75" hidden="false" customHeight="true" outlineLevel="0" collapsed="false">
      <c r="A1444" s="1" t="n">
        <v>659</v>
      </c>
      <c r="B1444" s="26"/>
      <c r="C1444" s="31" t="s">
        <v>637</v>
      </c>
      <c r="D1444" s="34" t="s">
        <v>14</v>
      </c>
      <c r="E1444" s="35" t="n">
        <v>2</v>
      </c>
      <c r="GL1444" s="37"/>
    </row>
    <row r="1445" s="43" customFormat="true" ht="12.75" hidden="false" customHeight="false" outlineLevel="0" collapsed="false">
      <c r="A1445" s="38" t="n">
        <v>660</v>
      </c>
      <c r="B1445" s="39" t="s">
        <v>6</v>
      </c>
      <c r="C1445" s="40" t="s">
        <v>20</v>
      </c>
      <c r="D1445" s="41" t="s">
        <v>14</v>
      </c>
      <c r="E1445" s="42" t="n">
        <v>1</v>
      </c>
      <c r="GL1445" s="44"/>
    </row>
    <row r="1446" s="36" customFormat="true" ht="12.75" hidden="false" customHeight="true" outlineLevel="0" collapsed="false">
      <c r="A1446" s="1"/>
      <c r="B1446" s="26" t="s">
        <v>638</v>
      </c>
      <c r="C1446" s="31" t="s">
        <v>639</v>
      </c>
      <c r="D1446" s="34"/>
      <c r="E1446" s="35"/>
      <c r="GL1446" s="37"/>
    </row>
    <row r="1447" s="36" customFormat="true" ht="12.75" hidden="false" customHeight="true" outlineLevel="0" collapsed="false">
      <c r="A1447" s="1" t="n">
        <v>661</v>
      </c>
      <c r="B1447" s="26"/>
      <c r="C1447" s="31" t="s">
        <v>640</v>
      </c>
      <c r="D1447" s="34" t="s">
        <v>14</v>
      </c>
      <c r="E1447" s="35" t="n">
        <v>2</v>
      </c>
      <c r="GL1447" s="37"/>
    </row>
    <row r="1448" s="43" customFormat="true" ht="12.75" hidden="false" customHeight="false" outlineLevel="0" collapsed="false">
      <c r="A1448" s="38" t="n">
        <v>662</v>
      </c>
      <c r="B1448" s="39" t="s">
        <v>6</v>
      </c>
      <c r="C1448" s="40" t="s">
        <v>20</v>
      </c>
      <c r="D1448" s="41" t="s">
        <v>14</v>
      </c>
      <c r="E1448" s="42" t="n">
        <v>2</v>
      </c>
      <c r="GL1448" s="44"/>
    </row>
    <row r="1449" s="6" customFormat="true" ht="12.75" hidden="false" customHeight="true" outlineLevel="0" collapsed="false">
      <c r="A1449" s="1"/>
      <c r="B1449" s="26" t="s">
        <v>641</v>
      </c>
      <c r="C1449" s="57" t="s">
        <v>339</v>
      </c>
      <c r="D1449" s="58"/>
      <c r="E1449" s="59"/>
      <c r="GL1449" s="7"/>
    </row>
    <row r="1450" s="6" customFormat="true" ht="12.75" hidden="false" customHeight="true" outlineLevel="0" collapsed="false">
      <c r="A1450" s="1"/>
      <c r="B1450" s="56"/>
      <c r="C1450" s="57" t="s">
        <v>642</v>
      </c>
      <c r="D1450" s="58"/>
      <c r="E1450" s="59"/>
      <c r="GL1450" s="7"/>
    </row>
    <row r="1451" s="6" customFormat="true" ht="12.75" hidden="false" customHeight="true" outlineLevel="0" collapsed="false">
      <c r="A1451" s="1" t="n">
        <v>663</v>
      </c>
      <c r="B1451" s="56"/>
      <c r="C1451" s="57" t="s">
        <v>643</v>
      </c>
      <c r="D1451" s="58" t="s">
        <v>14</v>
      </c>
      <c r="E1451" s="59" t="n">
        <v>2</v>
      </c>
      <c r="GL1451" s="7"/>
    </row>
    <row r="1452" s="6" customFormat="true" ht="12.75" hidden="false" customHeight="true" outlineLevel="0" collapsed="false">
      <c r="A1452" s="1"/>
      <c r="B1452" s="26" t="s">
        <v>644</v>
      </c>
      <c r="C1452" s="57" t="s">
        <v>342</v>
      </c>
      <c r="D1452" s="58"/>
      <c r="E1452" s="59"/>
      <c r="GL1452" s="7"/>
    </row>
    <row r="1453" s="6" customFormat="true" ht="12.75" hidden="false" customHeight="true" outlineLevel="0" collapsed="false">
      <c r="A1453" s="1"/>
      <c r="B1453" s="56"/>
      <c r="C1453" s="57" t="s">
        <v>645</v>
      </c>
      <c r="D1453" s="58"/>
      <c r="E1453" s="59"/>
      <c r="GL1453" s="7"/>
    </row>
    <row r="1454" s="6" customFormat="true" ht="12.75" hidden="false" customHeight="true" outlineLevel="0" collapsed="false">
      <c r="A1454" s="1" t="n">
        <v>664</v>
      </c>
      <c r="B1454" s="56"/>
      <c r="C1454" s="57" t="s">
        <v>646</v>
      </c>
      <c r="D1454" s="58" t="s">
        <v>14</v>
      </c>
      <c r="E1454" s="59" t="n">
        <v>2</v>
      </c>
      <c r="GL1454" s="7"/>
    </row>
    <row r="1455" s="6" customFormat="true" ht="12.75" hidden="false" customHeight="true" outlineLevel="0" collapsed="false">
      <c r="A1455" s="1" t="n">
        <v>665</v>
      </c>
      <c r="B1455" s="26" t="s">
        <v>647</v>
      </c>
      <c r="C1455" s="57" t="s">
        <v>345</v>
      </c>
      <c r="D1455" s="58" t="s">
        <v>14</v>
      </c>
      <c r="E1455" s="59" t="n">
        <v>4</v>
      </c>
      <c r="GL1455" s="7"/>
    </row>
    <row r="1456" s="6" customFormat="true" ht="12.75" hidden="false" customHeight="true" outlineLevel="0" collapsed="false">
      <c r="A1456" s="1" t="n">
        <v>666</v>
      </c>
      <c r="B1456" s="26" t="s">
        <v>648</v>
      </c>
      <c r="C1456" s="57" t="s">
        <v>347</v>
      </c>
      <c r="D1456" s="58" t="s">
        <v>39</v>
      </c>
      <c r="E1456" s="59" t="n">
        <v>4</v>
      </c>
      <c r="GL1456" s="7"/>
    </row>
    <row r="1457" s="43" customFormat="true" ht="12.75" hidden="false" customHeight="false" outlineLevel="0" collapsed="false">
      <c r="A1457" s="38" t="n">
        <v>667</v>
      </c>
      <c r="B1457" s="39" t="s">
        <v>6</v>
      </c>
      <c r="C1457" s="40" t="s">
        <v>20</v>
      </c>
      <c r="D1457" s="41" t="s">
        <v>14</v>
      </c>
      <c r="E1457" s="42" t="n">
        <v>1</v>
      </c>
      <c r="GL1457" s="44"/>
    </row>
    <row r="1458" customFormat="false" ht="38.25" hidden="false" customHeight="false" outlineLevel="0" collapsed="false">
      <c r="A1458" s="1" t="n">
        <v>668</v>
      </c>
      <c r="B1458" s="26" t="s">
        <v>649</v>
      </c>
      <c r="C1458" s="45" t="s">
        <v>418</v>
      </c>
      <c r="D1458" s="34" t="s">
        <v>14</v>
      </c>
      <c r="E1458" s="35" t="n">
        <v>4</v>
      </c>
    </row>
    <row r="1459" s="43" customFormat="true" ht="12.75" hidden="false" customHeight="false" outlineLevel="0" collapsed="false">
      <c r="A1459" s="38" t="n">
        <v>669</v>
      </c>
      <c r="B1459" s="39" t="s">
        <v>6</v>
      </c>
      <c r="C1459" s="40" t="s">
        <v>20</v>
      </c>
      <c r="D1459" s="41" t="s">
        <v>14</v>
      </c>
      <c r="E1459" s="42" t="n">
        <v>1</v>
      </c>
      <c r="GL1459" s="44"/>
    </row>
    <row r="1460" s="18" customFormat="true" ht="10.9" hidden="false" customHeight="true" outlineLevel="0" collapsed="false">
      <c r="A1460" s="14"/>
      <c r="B1460" s="15"/>
      <c r="C1460" s="33" t="s">
        <v>650</v>
      </c>
      <c r="D1460" s="32"/>
      <c r="E1460" s="17"/>
    </row>
    <row r="1461" s="6" customFormat="true" ht="12.75" hidden="false" customHeight="false" outlineLevel="0" collapsed="false">
      <c r="A1461" s="1"/>
      <c r="B1461" s="2"/>
      <c r="C1461" s="46" t="s">
        <v>35</v>
      </c>
      <c r="D1461" s="47"/>
      <c r="E1461" s="48"/>
    </row>
    <row r="1462" s="6" customFormat="true" ht="12.75" hidden="false" customHeight="false" outlineLevel="0" collapsed="false">
      <c r="A1462" s="1"/>
      <c r="B1462" s="2"/>
      <c r="C1462" s="46"/>
      <c r="D1462" s="47"/>
      <c r="E1462" s="48"/>
    </row>
    <row r="1463" s="6" customFormat="true" ht="12.75" hidden="false" customHeight="false" outlineLevel="0" collapsed="false">
      <c r="A1463" s="1"/>
      <c r="B1463" s="26"/>
      <c r="C1463" s="54" t="s">
        <v>43</v>
      </c>
      <c r="D1463" s="47"/>
      <c r="E1463" s="48"/>
    </row>
    <row r="1464" s="6" customFormat="true" ht="12.75" hidden="false" customHeight="false" outlineLevel="0" collapsed="false">
      <c r="A1464" s="1"/>
      <c r="B1464" s="26"/>
      <c r="C1464" s="49" t="s">
        <v>359</v>
      </c>
      <c r="D1464" s="47"/>
      <c r="E1464" s="48"/>
    </row>
    <row r="1465" s="6" customFormat="true" ht="12.75" hidden="false" customHeight="false" outlineLevel="0" collapsed="false">
      <c r="A1465" s="1" t="n">
        <v>670</v>
      </c>
      <c r="B1465" s="26" t="s">
        <v>8</v>
      </c>
      <c r="C1465" s="50" t="s">
        <v>38</v>
      </c>
      <c r="D1465" s="47" t="s">
        <v>39</v>
      </c>
      <c r="E1465" s="48" t="n">
        <v>157</v>
      </c>
    </row>
    <row r="1466" s="43" customFormat="true" ht="12.75" hidden="false" customHeight="false" outlineLevel="0" collapsed="false">
      <c r="A1466" s="38" t="n">
        <v>671</v>
      </c>
      <c r="B1466" s="51" t="s">
        <v>6</v>
      </c>
      <c r="C1466" s="52" t="s">
        <v>40</v>
      </c>
      <c r="D1466" s="41" t="s">
        <v>39</v>
      </c>
      <c r="E1466" s="53" t="n">
        <f aca="false">E1465</f>
        <v>157</v>
      </c>
      <c r="GL1466" s="44"/>
    </row>
    <row r="1467" s="6" customFormat="true" ht="12.75" hidden="false" customHeight="false" outlineLevel="0" collapsed="false">
      <c r="A1467" s="1"/>
      <c r="B1467" s="2"/>
      <c r="C1467" s="55" t="s">
        <v>45</v>
      </c>
      <c r="D1467" s="47"/>
      <c r="E1467" s="48"/>
      <c r="GL1467" s="7"/>
    </row>
    <row r="1468" s="6" customFormat="true" ht="15.75" hidden="false" customHeight="false" outlineLevel="0" collapsed="false">
      <c r="A1468" s="1" t="n">
        <v>672</v>
      </c>
      <c r="B1468" s="2"/>
      <c r="C1468" s="45" t="s">
        <v>46</v>
      </c>
      <c r="D1468" s="47" t="s">
        <v>47</v>
      </c>
      <c r="E1468" s="48" t="n">
        <v>104</v>
      </c>
      <c r="GL1468" s="7"/>
    </row>
    <row r="1469" s="6" customFormat="true" ht="15.75" hidden="false" customHeight="false" outlineLevel="0" collapsed="false">
      <c r="A1469" s="1" t="n">
        <v>673</v>
      </c>
      <c r="B1469" s="2"/>
      <c r="C1469" s="45" t="s">
        <v>48</v>
      </c>
      <c r="D1469" s="47" t="s">
        <v>47</v>
      </c>
      <c r="E1469" s="48" t="n">
        <v>37</v>
      </c>
      <c r="GL1469" s="7"/>
    </row>
    <row r="1470" s="6" customFormat="true" ht="15.75" hidden="false" customHeight="false" outlineLevel="0" collapsed="false">
      <c r="A1470" s="1" t="n">
        <v>674</v>
      </c>
      <c r="B1470" s="2"/>
      <c r="C1470" s="45" t="s">
        <v>203</v>
      </c>
      <c r="D1470" s="61" t="s">
        <v>47</v>
      </c>
      <c r="E1470" s="62" t="n">
        <v>19</v>
      </c>
      <c r="GL1470" s="7"/>
    </row>
    <row r="1471" s="6" customFormat="true" ht="12.75" hidden="false" customHeight="true" outlineLevel="0" collapsed="false">
      <c r="A1471" s="1"/>
      <c r="B1471" s="56"/>
      <c r="C1471" s="60"/>
      <c r="D1471" s="58"/>
      <c r="E1471" s="59"/>
      <c r="GL1471" s="7"/>
    </row>
    <row r="1472" customFormat="false" ht="12.75" hidden="false" customHeight="false" outlineLevel="0" collapsed="false">
      <c r="C1472" s="33" t="s">
        <v>651</v>
      </c>
    </row>
    <row r="1473" s="36" customFormat="true" ht="12.75" hidden="false" customHeight="true" outlineLevel="0" collapsed="false">
      <c r="A1473" s="1"/>
      <c r="B1473" s="26"/>
      <c r="C1473" s="33" t="s">
        <v>11</v>
      </c>
      <c r="D1473" s="34"/>
      <c r="E1473" s="35"/>
      <c r="GL1473" s="37"/>
    </row>
    <row r="1474" s="36" customFormat="true" ht="12.75" hidden="false" customHeight="true" outlineLevel="0" collapsed="false">
      <c r="A1474" s="1"/>
      <c r="B1474" s="66" t="s">
        <v>652</v>
      </c>
      <c r="C1474" s="31" t="s">
        <v>653</v>
      </c>
      <c r="D1474" s="34"/>
      <c r="E1474" s="35"/>
      <c r="GL1474" s="37"/>
    </row>
    <row r="1475" s="36" customFormat="true" ht="12.75" hidden="false" customHeight="true" outlineLevel="0" collapsed="false">
      <c r="A1475" s="1" t="n">
        <v>675</v>
      </c>
      <c r="B1475" s="26"/>
      <c r="C1475" s="31" t="s">
        <v>654</v>
      </c>
      <c r="D1475" s="34" t="s">
        <v>14</v>
      </c>
      <c r="E1475" s="35" t="n">
        <v>1</v>
      </c>
      <c r="GL1475" s="37"/>
    </row>
    <row r="1476" s="36" customFormat="true" ht="12.75" hidden="false" customHeight="true" outlineLevel="0" collapsed="false">
      <c r="A1476" s="1" t="n">
        <v>676</v>
      </c>
      <c r="B1476" s="26"/>
      <c r="C1476" s="31" t="s">
        <v>655</v>
      </c>
      <c r="D1476" s="34" t="s">
        <v>14</v>
      </c>
      <c r="E1476" s="35" t="n">
        <v>1</v>
      </c>
      <c r="GL1476" s="37"/>
    </row>
    <row r="1477" s="36" customFormat="true" ht="12.75" hidden="false" customHeight="true" outlineLevel="0" collapsed="false">
      <c r="A1477" s="1"/>
      <c r="B1477" s="26"/>
      <c r="C1477" s="31" t="s">
        <v>656</v>
      </c>
      <c r="D1477" s="34"/>
      <c r="E1477" s="35"/>
      <c r="GL1477" s="37"/>
    </row>
    <row r="1478" s="36" customFormat="true" ht="12.75" hidden="false" customHeight="true" outlineLevel="0" collapsed="false">
      <c r="A1478" s="1" t="n">
        <v>677</v>
      </c>
      <c r="B1478" s="26"/>
      <c r="C1478" s="31" t="s">
        <v>657</v>
      </c>
      <c r="D1478" s="34" t="s">
        <v>14</v>
      </c>
      <c r="E1478" s="35" t="n">
        <v>1</v>
      </c>
      <c r="GL1478" s="37"/>
    </row>
    <row r="1479" s="36" customFormat="true" ht="12.75" hidden="false" customHeight="true" outlineLevel="0" collapsed="false">
      <c r="A1479" s="1" t="n">
        <v>678</v>
      </c>
      <c r="B1479" s="26"/>
      <c r="C1479" s="31" t="s">
        <v>658</v>
      </c>
      <c r="D1479" s="34"/>
      <c r="E1479" s="35"/>
      <c r="GL1479" s="37"/>
    </row>
    <row r="1480" s="36" customFormat="true" ht="12.75" hidden="false" customHeight="true" outlineLevel="0" collapsed="false">
      <c r="A1480" s="1"/>
      <c r="B1480" s="26"/>
      <c r="C1480" s="31" t="s">
        <v>659</v>
      </c>
      <c r="D1480" s="34" t="s">
        <v>14</v>
      </c>
      <c r="E1480" s="35" t="n">
        <v>5</v>
      </c>
      <c r="GL1480" s="37"/>
    </row>
    <row r="1481" s="36" customFormat="true" ht="12.75" hidden="false" customHeight="true" outlineLevel="0" collapsed="false">
      <c r="A1481" s="1" t="n">
        <v>679</v>
      </c>
      <c r="B1481" s="26"/>
      <c r="C1481" s="31" t="s">
        <v>660</v>
      </c>
      <c r="D1481" s="34" t="s">
        <v>14</v>
      </c>
      <c r="E1481" s="35" t="n">
        <v>5</v>
      </c>
      <c r="GL1481" s="37"/>
    </row>
    <row r="1482" s="36" customFormat="true" ht="12.75" hidden="false" customHeight="true" outlineLevel="0" collapsed="false">
      <c r="A1482" s="1" t="n">
        <v>680</v>
      </c>
      <c r="B1482" s="26"/>
      <c r="C1482" s="31" t="s">
        <v>661</v>
      </c>
      <c r="D1482" s="34" t="s">
        <v>14</v>
      </c>
      <c r="E1482" s="35" t="n">
        <v>1</v>
      </c>
      <c r="GL1482" s="37"/>
    </row>
    <row r="1483" s="36" customFormat="true" ht="12.75" hidden="false" customHeight="true" outlineLevel="0" collapsed="false">
      <c r="A1483" s="1"/>
      <c r="B1483" s="26"/>
      <c r="C1483" s="31" t="s">
        <v>662</v>
      </c>
      <c r="D1483" s="34"/>
      <c r="E1483" s="35"/>
      <c r="GL1483" s="37"/>
    </row>
    <row r="1484" s="36" customFormat="true" ht="12.75" hidden="false" customHeight="true" outlineLevel="0" collapsed="false">
      <c r="A1484" s="1" t="n">
        <v>681</v>
      </c>
      <c r="B1484" s="26"/>
      <c r="C1484" s="31" t="s">
        <v>663</v>
      </c>
      <c r="D1484" s="34" t="s">
        <v>14</v>
      </c>
      <c r="E1484" s="35" t="n">
        <v>1</v>
      </c>
      <c r="GL1484" s="37"/>
    </row>
    <row r="1485" s="43" customFormat="true" ht="15.75" hidden="false" customHeight="false" outlineLevel="0" collapsed="false">
      <c r="A1485" s="38" t="n">
        <v>682</v>
      </c>
      <c r="B1485" s="39" t="s">
        <v>6</v>
      </c>
      <c r="C1485" s="67" t="s">
        <v>664</v>
      </c>
      <c r="D1485" s="41" t="s">
        <v>14</v>
      </c>
      <c r="E1485" s="42" t="n">
        <v>1</v>
      </c>
      <c r="GL1485" s="44"/>
    </row>
    <row r="1486" s="36" customFormat="true" ht="12.75" hidden="false" customHeight="true" outlineLevel="0" collapsed="false">
      <c r="A1486" s="1"/>
      <c r="B1486" s="26"/>
      <c r="C1486" s="31" t="s">
        <v>665</v>
      </c>
      <c r="D1486" s="34"/>
      <c r="E1486" s="35"/>
      <c r="GL1486" s="37"/>
    </row>
    <row r="1487" s="36" customFormat="true" ht="12.75" hidden="false" customHeight="true" outlineLevel="0" collapsed="false">
      <c r="A1487" s="1"/>
      <c r="B1487" s="26"/>
      <c r="C1487" s="31" t="s">
        <v>666</v>
      </c>
      <c r="D1487" s="34"/>
      <c r="E1487" s="35"/>
      <c r="GL1487" s="37"/>
    </row>
    <row r="1488" s="43" customFormat="true" ht="12.75" hidden="false" customHeight="false" outlineLevel="0" collapsed="false">
      <c r="A1488" s="38" t="n">
        <v>683</v>
      </c>
      <c r="B1488" s="39" t="s">
        <v>6</v>
      </c>
      <c r="C1488" s="40" t="s">
        <v>20</v>
      </c>
      <c r="D1488" s="41" t="s">
        <v>14</v>
      </c>
      <c r="E1488" s="42" t="n">
        <v>1</v>
      </c>
      <c r="GL1488" s="44"/>
    </row>
    <row r="1489" s="6" customFormat="true" ht="12.75" hidden="false" customHeight="true" outlineLevel="0" collapsed="false">
      <c r="A1489" s="1"/>
      <c r="B1489" s="56"/>
      <c r="C1489" s="60"/>
      <c r="D1489" s="58"/>
      <c r="E1489" s="59"/>
      <c r="GL1489" s="7"/>
    </row>
    <row r="1490" customFormat="false" ht="12.75" hidden="false" customHeight="false" outlineLevel="0" collapsed="false">
      <c r="C1490" s="33" t="s">
        <v>667</v>
      </c>
    </row>
    <row r="1491" s="36" customFormat="true" ht="12.75" hidden="false" customHeight="true" outlineLevel="0" collapsed="false">
      <c r="A1491" s="1"/>
      <c r="B1491" s="26"/>
      <c r="C1491" s="33" t="s">
        <v>11</v>
      </c>
      <c r="D1491" s="34"/>
      <c r="E1491" s="35"/>
      <c r="GL1491" s="37"/>
    </row>
    <row r="1492" customFormat="false" ht="12.75" hidden="false" customHeight="false" outlineLevel="0" collapsed="false">
      <c r="A1492" s="1" t="n">
        <v>684</v>
      </c>
      <c r="B1492" s="26" t="s">
        <v>668</v>
      </c>
      <c r="C1492" s="49" t="s">
        <v>575</v>
      </c>
      <c r="D1492" s="58" t="s">
        <v>14</v>
      </c>
      <c r="E1492" s="59" t="n">
        <v>1</v>
      </c>
    </row>
    <row r="1493" customFormat="false" ht="12.75" hidden="false" customHeight="false" outlineLevel="0" collapsed="false">
      <c r="B1493" s="63"/>
      <c r="C1493" s="64" t="s">
        <v>528</v>
      </c>
      <c r="D1493" s="47"/>
      <c r="E1493" s="65"/>
    </row>
    <row r="1494" customFormat="false" ht="12.75" hidden="false" customHeight="false" outlineLevel="0" collapsed="false">
      <c r="A1494" s="1" t="n">
        <v>685</v>
      </c>
      <c r="B1494" s="63"/>
      <c r="C1494" s="49" t="s">
        <v>669</v>
      </c>
      <c r="D1494" s="58" t="s">
        <v>14</v>
      </c>
      <c r="E1494" s="59" t="n">
        <v>2</v>
      </c>
    </row>
    <row r="1495" customFormat="false" ht="12.75" hidden="false" customHeight="true" outlineLevel="0" collapsed="false">
      <c r="A1495" s="1" t="n">
        <v>686</v>
      </c>
      <c r="B1495" s="26" t="s">
        <v>670</v>
      </c>
      <c r="C1495" s="49" t="s">
        <v>671</v>
      </c>
      <c r="D1495" s="58" t="s">
        <v>14</v>
      </c>
      <c r="E1495" s="59" t="n">
        <v>1</v>
      </c>
    </row>
    <row r="1496" s="6" customFormat="true" ht="12.75" hidden="false" customHeight="true" outlineLevel="0" collapsed="false">
      <c r="A1496" s="1" t="n">
        <v>687</v>
      </c>
      <c r="B1496" s="26" t="s">
        <v>672</v>
      </c>
      <c r="C1496" s="49" t="s">
        <v>673</v>
      </c>
      <c r="D1496" s="58" t="s">
        <v>14</v>
      </c>
      <c r="E1496" s="59" t="n">
        <v>1</v>
      </c>
      <c r="GL1496" s="7"/>
    </row>
    <row r="1497" s="6" customFormat="true" ht="12.75" hidden="false" customHeight="true" outlineLevel="0" collapsed="false">
      <c r="A1497" s="1" t="n">
        <v>688</v>
      </c>
      <c r="B1497" s="26" t="s">
        <v>674</v>
      </c>
      <c r="C1497" s="49" t="s">
        <v>675</v>
      </c>
      <c r="D1497" s="58" t="s">
        <v>14</v>
      </c>
      <c r="E1497" s="59" t="n">
        <v>2</v>
      </c>
      <c r="GL1497" s="7"/>
    </row>
    <row r="1498" s="6" customFormat="true" ht="12.75" hidden="false" customHeight="true" outlineLevel="0" collapsed="false">
      <c r="A1498" s="1" t="n">
        <v>689</v>
      </c>
      <c r="B1498" s="26" t="s">
        <v>676</v>
      </c>
      <c r="C1498" s="49" t="s">
        <v>611</v>
      </c>
      <c r="D1498" s="58" t="s">
        <v>14</v>
      </c>
      <c r="E1498" s="59" t="n">
        <v>1</v>
      </c>
      <c r="GL1498" s="7"/>
    </row>
    <row r="1499" s="43" customFormat="true" ht="12.75" hidden="false" customHeight="false" outlineLevel="0" collapsed="false">
      <c r="A1499" s="38" t="n">
        <v>690</v>
      </c>
      <c r="B1499" s="51" t="s">
        <v>6</v>
      </c>
      <c r="C1499" s="40" t="s">
        <v>20</v>
      </c>
      <c r="D1499" s="41" t="s">
        <v>14</v>
      </c>
      <c r="E1499" s="42" t="n">
        <v>1</v>
      </c>
      <c r="GL1499" s="44"/>
    </row>
    <row r="1500" s="6" customFormat="true" ht="12.75" hidden="false" customHeight="true" outlineLevel="0" collapsed="false">
      <c r="A1500" s="1"/>
      <c r="B1500" s="26" t="s">
        <v>677</v>
      </c>
      <c r="C1500" s="57" t="s">
        <v>678</v>
      </c>
      <c r="D1500" s="58"/>
      <c r="E1500" s="59"/>
    </row>
    <row r="1501" s="6" customFormat="true" ht="12.75" hidden="false" customHeight="true" outlineLevel="0" collapsed="false">
      <c r="A1501" s="1"/>
      <c r="B1501" s="26"/>
      <c r="C1501" s="57" t="s">
        <v>99</v>
      </c>
      <c r="D1501" s="58"/>
      <c r="E1501" s="59"/>
    </row>
    <row r="1502" s="6" customFormat="true" ht="12.75" hidden="false" customHeight="true" outlineLevel="0" collapsed="false">
      <c r="A1502" s="1"/>
      <c r="B1502" s="26"/>
      <c r="C1502" s="57" t="s">
        <v>100</v>
      </c>
      <c r="D1502" s="58"/>
      <c r="E1502" s="59"/>
    </row>
    <row r="1503" s="6" customFormat="true" ht="12.75" hidden="false" customHeight="true" outlineLevel="0" collapsed="false">
      <c r="A1503" s="1"/>
      <c r="B1503" s="26"/>
      <c r="C1503" s="31" t="s">
        <v>16</v>
      </c>
      <c r="D1503" s="58"/>
      <c r="E1503" s="59"/>
    </row>
    <row r="1504" s="6" customFormat="true" ht="12.75" hidden="false" customHeight="true" outlineLevel="0" collapsed="false">
      <c r="A1504" s="1" t="n">
        <v>691</v>
      </c>
      <c r="B1504" s="56"/>
      <c r="C1504" s="57" t="s">
        <v>102</v>
      </c>
      <c r="D1504" s="58" t="s">
        <v>14</v>
      </c>
      <c r="E1504" s="59" t="n">
        <v>1</v>
      </c>
    </row>
    <row r="1505" s="6" customFormat="true" ht="12.75" hidden="false" customHeight="true" outlineLevel="0" collapsed="false">
      <c r="A1505" s="1" t="n">
        <v>692</v>
      </c>
      <c r="B1505" s="56"/>
      <c r="C1505" s="57" t="s">
        <v>679</v>
      </c>
      <c r="D1505" s="58" t="s">
        <v>14</v>
      </c>
      <c r="E1505" s="59" t="n">
        <v>1</v>
      </c>
    </row>
    <row r="1506" s="6" customFormat="true" ht="12.75" hidden="false" customHeight="true" outlineLevel="0" collapsed="false">
      <c r="A1506" s="1" t="n">
        <v>693</v>
      </c>
      <c r="B1506" s="56"/>
      <c r="C1506" s="57" t="s">
        <v>104</v>
      </c>
      <c r="D1506" s="58" t="s">
        <v>39</v>
      </c>
      <c r="E1506" s="59" t="n">
        <v>15</v>
      </c>
    </row>
    <row r="1507" s="6" customFormat="true" ht="12.75" hidden="false" customHeight="true" outlineLevel="0" collapsed="false">
      <c r="A1507" s="1" t="n">
        <v>694</v>
      </c>
      <c r="B1507" s="56"/>
      <c r="C1507" s="57" t="s">
        <v>105</v>
      </c>
      <c r="D1507" s="58" t="s">
        <v>106</v>
      </c>
      <c r="E1507" s="59" t="n">
        <v>1</v>
      </c>
    </row>
    <row r="1508" s="6" customFormat="true" ht="12.75" hidden="false" customHeight="true" outlineLevel="0" collapsed="false">
      <c r="A1508" s="1"/>
      <c r="B1508" s="56"/>
      <c r="C1508" s="57" t="s">
        <v>96</v>
      </c>
      <c r="D1508" s="58"/>
      <c r="E1508" s="59"/>
    </row>
    <row r="1509" s="43" customFormat="true" ht="12.75" hidden="false" customHeight="false" outlineLevel="0" collapsed="false">
      <c r="A1509" s="38" t="n">
        <v>695</v>
      </c>
      <c r="B1509" s="39" t="s">
        <v>6</v>
      </c>
      <c r="C1509" s="40" t="s">
        <v>20</v>
      </c>
      <c r="D1509" s="41" t="s">
        <v>14</v>
      </c>
      <c r="E1509" s="42" t="n">
        <v>1</v>
      </c>
      <c r="GL1509" s="44"/>
    </row>
    <row r="1510" s="6" customFormat="true" ht="12.75" hidden="false" customHeight="true" outlineLevel="0" collapsed="false">
      <c r="A1510" s="1"/>
      <c r="B1510" s="56"/>
      <c r="C1510" s="60"/>
      <c r="D1510" s="58"/>
      <c r="E1510" s="59"/>
    </row>
    <row r="1511" s="18" customFormat="true" ht="10.9" hidden="false" customHeight="true" outlineLevel="0" collapsed="false">
      <c r="A1511" s="14"/>
      <c r="B1511" s="15"/>
      <c r="C1511" s="33" t="s">
        <v>680</v>
      </c>
      <c r="D1511" s="32"/>
      <c r="E1511" s="17"/>
    </row>
    <row r="1512" s="6" customFormat="true" ht="12.75" hidden="false" customHeight="false" outlineLevel="0" collapsed="false">
      <c r="A1512" s="1"/>
      <c r="B1512" s="2"/>
      <c r="C1512" s="46" t="s">
        <v>35</v>
      </c>
      <c r="D1512" s="47"/>
      <c r="E1512" s="48"/>
    </row>
    <row r="1513" s="6" customFormat="true" ht="12.75" hidden="false" customHeight="false" outlineLevel="0" collapsed="false">
      <c r="A1513" s="1"/>
      <c r="B1513" s="2"/>
      <c r="C1513" s="46"/>
      <c r="D1513" s="47"/>
      <c r="E1513" s="48"/>
    </row>
    <row r="1514" s="6" customFormat="true" ht="12.75" hidden="false" customHeight="false" outlineLevel="0" collapsed="false">
      <c r="A1514" s="1"/>
      <c r="B1514" s="2"/>
      <c r="C1514" s="46" t="s">
        <v>36</v>
      </c>
      <c r="D1514" s="47"/>
      <c r="E1514" s="48"/>
    </row>
    <row r="1515" s="6" customFormat="true" ht="12.75" hidden="false" customHeight="false" outlineLevel="0" collapsed="false">
      <c r="A1515" s="1"/>
      <c r="B1515" s="2"/>
      <c r="C1515" s="49" t="s">
        <v>422</v>
      </c>
      <c r="D1515" s="47"/>
      <c r="E1515" s="48"/>
    </row>
    <row r="1516" s="6" customFormat="true" ht="12.75" hidden="false" customHeight="false" outlineLevel="0" collapsed="false">
      <c r="A1516" s="1" t="n">
        <v>696</v>
      </c>
      <c r="B1516" s="26" t="s">
        <v>8</v>
      </c>
      <c r="C1516" s="50" t="s">
        <v>38</v>
      </c>
      <c r="D1516" s="47" t="s">
        <v>39</v>
      </c>
      <c r="E1516" s="48" t="n">
        <v>12</v>
      </c>
    </row>
    <row r="1517" s="43" customFormat="true" ht="12.75" hidden="false" customHeight="false" outlineLevel="0" collapsed="false">
      <c r="A1517" s="38" t="n">
        <v>697</v>
      </c>
      <c r="B1517" s="51" t="s">
        <v>6</v>
      </c>
      <c r="C1517" s="52" t="s">
        <v>40</v>
      </c>
      <c r="D1517" s="41" t="s">
        <v>39</v>
      </c>
      <c r="E1517" s="53" t="n">
        <f aca="false">E1516</f>
        <v>12</v>
      </c>
      <c r="GL1517" s="44"/>
    </row>
    <row r="1518" s="6" customFormat="true" ht="12.75" hidden="false" customHeight="false" outlineLevel="0" collapsed="false">
      <c r="A1518" s="1"/>
      <c r="B1518" s="26"/>
      <c r="C1518" s="54" t="s">
        <v>43</v>
      </c>
      <c r="D1518" s="47"/>
      <c r="E1518" s="48"/>
    </row>
    <row r="1519" s="6" customFormat="true" ht="12.75" hidden="false" customHeight="false" outlineLevel="0" collapsed="false">
      <c r="A1519" s="1"/>
      <c r="B1519" s="26"/>
      <c r="C1519" s="49" t="s">
        <v>285</v>
      </c>
      <c r="D1519" s="47"/>
      <c r="E1519" s="48"/>
    </row>
    <row r="1520" s="6" customFormat="true" ht="12.75" hidden="false" customHeight="false" outlineLevel="0" collapsed="false">
      <c r="A1520" s="1" t="n">
        <v>698</v>
      </c>
      <c r="B1520" s="26" t="s">
        <v>8</v>
      </c>
      <c r="C1520" s="50" t="s">
        <v>38</v>
      </c>
      <c r="D1520" s="47" t="s">
        <v>39</v>
      </c>
      <c r="E1520" s="48" t="n">
        <v>6</v>
      </c>
    </row>
    <row r="1521" s="43" customFormat="true" ht="12.75" hidden="false" customHeight="false" outlineLevel="0" collapsed="false">
      <c r="A1521" s="38" t="n">
        <v>699</v>
      </c>
      <c r="B1521" s="51" t="s">
        <v>6</v>
      </c>
      <c r="C1521" s="52" t="s">
        <v>40</v>
      </c>
      <c r="D1521" s="41" t="s">
        <v>39</v>
      </c>
      <c r="E1521" s="53" t="n">
        <f aca="false">E1520</f>
        <v>6</v>
      </c>
      <c r="GL1521" s="44"/>
    </row>
    <row r="1522" s="6" customFormat="true" ht="12.75" hidden="false" customHeight="false" outlineLevel="0" collapsed="false">
      <c r="A1522" s="1"/>
      <c r="B1522" s="2"/>
      <c r="C1522" s="55" t="s">
        <v>45</v>
      </c>
      <c r="D1522" s="47"/>
      <c r="E1522" s="48"/>
      <c r="GL1522" s="7"/>
    </row>
    <row r="1523" s="6" customFormat="true" ht="15.75" hidden="false" customHeight="false" outlineLevel="0" collapsed="false">
      <c r="A1523" s="1" t="n">
        <v>700</v>
      </c>
      <c r="B1523" s="2"/>
      <c r="C1523" s="45" t="s">
        <v>46</v>
      </c>
      <c r="D1523" s="47" t="s">
        <v>47</v>
      </c>
      <c r="E1523" s="48" t="n">
        <v>2</v>
      </c>
      <c r="GL1523" s="7"/>
    </row>
    <row r="1524" s="6" customFormat="true" ht="15.75" hidden="false" customHeight="false" outlineLevel="0" collapsed="false">
      <c r="A1524" s="1" t="n">
        <v>701</v>
      </c>
      <c r="B1524" s="2"/>
      <c r="C1524" s="45" t="s">
        <v>203</v>
      </c>
      <c r="D1524" s="61" t="s">
        <v>47</v>
      </c>
      <c r="E1524" s="62" t="n">
        <v>4</v>
      </c>
      <c r="GL1524" s="7"/>
    </row>
    <row r="1525" s="6" customFormat="true" ht="12.75" hidden="false" customHeight="false" outlineLevel="0" collapsed="false">
      <c r="A1525" s="68"/>
      <c r="B1525" s="2"/>
      <c r="C1525" s="69"/>
      <c r="D1525" s="32"/>
      <c r="E1525" s="70"/>
      <c r="GL1525" s="7"/>
    </row>
    <row r="1526" customFormat="false" ht="12.75" hidden="false" customHeight="false" outlineLevel="0" collapsed="false">
      <c r="A1526" s="68"/>
      <c r="C1526" s="33" t="s">
        <v>681</v>
      </c>
      <c r="D1526" s="34"/>
      <c r="E1526" s="35"/>
      <c r="F1526" s="7"/>
      <c r="G1526" s="7"/>
      <c r="H1526" s="7"/>
      <c r="I1526" s="7"/>
      <c r="J1526" s="7"/>
      <c r="K1526" s="7"/>
      <c r="L1526" s="7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7"/>
      <c r="Y1526" s="7"/>
      <c r="Z1526" s="7"/>
      <c r="AA1526" s="7"/>
      <c r="AB1526" s="7"/>
      <c r="AC1526" s="7"/>
      <c r="AD1526" s="7"/>
      <c r="AE1526" s="7"/>
      <c r="AF1526" s="7"/>
      <c r="AG1526" s="7"/>
      <c r="AH1526" s="7"/>
      <c r="AI1526" s="7"/>
      <c r="AJ1526" s="7"/>
      <c r="AK1526" s="7"/>
      <c r="AL1526" s="7"/>
      <c r="AM1526" s="7"/>
      <c r="AN1526" s="7"/>
      <c r="AO1526" s="7"/>
      <c r="AP1526" s="7"/>
      <c r="AQ1526" s="7"/>
      <c r="AR1526" s="7"/>
      <c r="AS1526" s="7"/>
      <c r="AT1526" s="7"/>
      <c r="AU1526" s="7"/>
      <c r="AV1526" s="7"/>
      <c r="AW1526" s="7"/>
      <c r="AX1526" s="7"/>
      <c r="AY1526" s="7"/>
      <c r="AZ1526" s="7"/>
      <c r="BA1526" s="7"/>
      <c r="BB1526" s="7"/>
      <c r="BC1526" s="7"/>
      <c r="BD1526" s="7"/>
      <c r="BE1526" s="7"/>
      <c r="BF1526" s="7"/>
      <c r="BG1526" s="7"/>
      <c r="BH1526" s="7"/>
      <c r="BI1526" s="7"/>
      <c r="BJ1526" s="7"/>
      <c r="BK1526" s="7"/>
      <c r="BL1526" s="7"/>
      <c r="BM1526" s="7"/>
      <c r="BN1526" s="7"/>
      <c r="BO1526" s="7"/>
      <c r="BP1526" s="7"/>
      <c r="BQ1526" s="7"/>
      <c r="BR1526" s="7"/>
      <c r="BS1526" s="7"/>
      <c r="BT1526" s="7"/>
      <c r="BU1526" s="7"/>
      <c r="BV1526" s="7"/>
      <c r="BW1526" s="7"/>
      <c r="BX1526" s="7"/>
      <c r="BY1526" s="7"/>
      <c r="BZ1526" s="7"/>
      <c r="CA1526" s="7"/>
      <c r="CB1526" s="7"/>
      <c r="CC1526" s="7"/>
      <c r="CD1526" s="7"/>
      <c r="CE1526" s="7"/>
      <c r="CF1526" s="7"/>
      <c r="CG1526" s="7"/>
      <c r="CH1526" s="7"/>
      <c r="CI1526" s="7"/>
      <c r="CJ1526" s="7"/>
      <c r="CK1526" s="7"/>
      <c r="CL1526" s="7"/>
      <c r="CM1526" s="7"/>
      <c r="CN1526" s="7"/>
      <c r="CO1526" s="7"/>
      <c r="CP1526" s="7"/>
      <c r="CQ1526" s="7"/>
      <c r="CR1526" s="7"/>
      <c r="CS1526" s="7"/>
      <c r="CT1526" s="7"/>
      <c r="CU1526" s="7"/>
      <c r="CV1526" s="7"/>
      <c r="CW1526" s="7"/>
      <c r="CX1526" s="7"/>
      <c r="CY1526" s="7"/>
      <c r="CZ1526" s="7"/>
      <c r="DA1526" s="7"/>
      <c r="DB1526" s="7"/>
      <c r="DC1526" s="7"/>
      <c r="DD1526" s="7"/>
      <c r="DE1526" s="7"/>
      <c r="DF1526" s="7"/>
      <c r="DG1526" s="7"/>
      <c r="DH1526" s="7"/>
      <c r="DI1526" s="7"/>
      <c r="DJ1526" s="7"/>
      <c r="DK1526" s="7"/>
      <c r="DL1526" s="7"/>
      <c r="DM1526" s="7"/>
      <c r="DN1526" s="7"/>
      <c r="DO1526" s="7"/>
      <c r="DP1526" s="7"/>
      <c r="DQ1526" s="7"/>
      <c r="DR1526" s="7"/>
      <c r="DS1526" s="7"/>
      <c r="DT1526" s="7"/>
      <c r="DU1526" s="7"/>
      <c r="DV1526" s="7"/>
      <c r="DW1526" s="7"/>
      <c r="DX1526" s="7"/>
      <c r="DY1526" s="7"/>
      <c r="DZ1526" s="7"/>
      <c r="EA1526" s="7"/>
      <c r="EB1526" s="7"/>
      <c r="EC1526" s="7"/>
      <c r="ED1526" s="7"/>
      <c r="EE1526" s="7"/>
      <c r="EF1526" s="7"/>
      <c r="EG1526" s="7"/>
      <c r="EH1526" s="7"/>
      <c r="EI1526" s="7"/>
      <c r="EJ1526" s="7"/>
      <c r="EK1526" s="7"/>
      <c r="EL1526" s="7"/>
      <c r="EM1526" s="7"/>
      <c r="EN1526" s="7"/>
      <c r="EO1526" s="7"/>
      <c r="EP1526" s="7"/>
      <c r="EQ1526" s="7"/>
      <c r="ER1526" s="7"/>
      <c r="ES1526" s="7"/>
      <c r="ET1526" s="7"/>
      <c r="EU1526" s="7"/>
      <c r="EV1526" s="7"/>
      <c r="EW1526" s="7"/>
      <c r="EX1526" s="7"/>
      <c r="EY1526" s="7"/>
      <c r="EZ1526" s="7"/>
      <c r="FA1526" s="7"/>
      <c r="FB1526" s="7"/>
      <c r="FC1526" s="7"/>
      <c r="FD1526" s="7"/>
      <c r="FE1526" s="7"/>
      <c r="FF1526" s="7"/>
      <c r="FG1526" s="7"/>
      <c r="FH1526" s="7"/>
      <c r="FI1526" s="7"/>
      <c r="FJ1526" s="7"/>
      <c r="FK1526" s="7"/>
      <c r="FL1526" s="7"/>
      <c r="FM1526" s="7"/>
      <c r="FN1526" s="7"/>
      <c r="FO1526" s="7"/>
      <c r="FP1526" s="7"/>
      <c r="FQ1526" s="7"/>
      <c r="FR1526" s="7"/>
      <c r="FS1526" s="7"/>
      <c r="FT1526" s="7"/>
      <c r="FU1526" s="7"/>
      <c r="FV1526" s="7"/>
      <c r="FW1526" s="7"/>
      <c r="FX1526" s="7"/>
      <c r="FY1526" s="7"/>
      <c r="FZ1526" s="7"/>
      <c r="GA1526" s="7"/>
      <c r="GB1526" s="7"/>
      <c r="GC1526" s="7"/>
      <c r="GD1526" s="7"/>
      <c r="GE1526" s="7"/>
      <c r="GF1526" s="7"/>
      <c r="GG1526" s="7"/>
      <c r="GH1526" s="7"/>
      <c r="GI1526" s="7"/>
      <c r="GJ1526" s="7"/>
      <c r="GK1526" s="7"/>
    </row>
    <row r="1527" customFormat="false" ht="12.75" hidden="false" customHeight="false" outlineLevel="0" collapsed="false">
      <c r="A1527" s="68" t="n">
        <v>702</v>
      </c>
      <c r="C1527" s="31" t="s">
        <v>682</v>
      </c>
      <c r="D1527" s="34" t="s">
        <v>683</v>
      </c>
      <c r="E1527" s="35" t="n">
        <v>10</v>
      </c>
      <c r="F1527" s="7"/>
      <c r="G1527" s="7"/>
      <c r="H1527" s="7"/>
      <c r="I1527" s="7"/>
      <c r="J1527" s="7"/>
      <c r="K1527" s="7"/>
      <c r="L1527" s="7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7"/>
      <c r="Y1527" s="7"/>
      <c r="Z1527" s="7"/>
      <c r="AA1527" s="7"/>
      <c r="AB1527" s="7"/>
      <c r="AC1527" s="7"/>
      <c r="AD1527" s="7"/>
      <c r="AE1527" s="7"/>
      <c r="AF1527" s="7"/>
      <c r="AG1527" s="7"/>
      <c r="AH1527" s="7"/>
      <c r="AI1527" s="7"/>
      <c r="AJ1527" s="7"/>
      <c r="AK1527" s="7"/>
      <c r="AL1527" s="7"/>
      <c r="AM1527" s="7"/>
      <c r="AN1527" s="7"/>
      <c r="AO1527" s="7"/>
      <c r="AP1527" s="7"/>
      <c r="AQ1527" s="7"/>
      <c r="AR1527" s="7"/>
      <c r="AS1527" s="7"/>
      <c r="AT1527" s="7"/>
      <c r="AU1527" s="7"/>
      <c r="AV1527" s="7"/>
      <c r="AW1527" s="7"/>
      <c r="AX1527" s="7"/>
      <c r="AY1527" s="7"/>
      <c r="AZ1527" s="7"/>
      <c r="BA1527" s="7"/>
      <c r="BB1527" s="7"/>
      <c r="BC1527" s="7"/>
      <c r="BD1527" s="7"/>
      <c r="BE1527" s="7"/>
      <c r="BF1527" s="7"/>
      <c r="BG1527" s="7"/>
      <c r="BH1527" s="7"/>
      <c r="BI1527" s="7"/>
      <c r="BJ1527" s="7"/>
      <c r="BK1527" s="7"/>
      <c r="BL1527" s="7"/>
      <c r="BM1527" s="7"/>
      <c r="BN1527" s="7"/>
      <c r="BO1527" s="7"/>
      <c r="BP1527" s="7"/>
      <c r="BQ1527" s="7"/>
      <c r="BR1527" s="7"/>
      <c r="BS1527" s="7"/>
      <c r="BT1527" s="7"/>
      <c r="BU1527" s="7"/>
      <c r="BV1527" s="7"/>
      <c r="BW1527" s="7"/>
      <c r="BX1527" s="7"/>
      <c r="BY1527" s="7"/>
      <c r="BZ1527" s="7"/>
      <c r="CA1527" s="7"/>
      <c r="CB1527" s="7"/>
      <c r="CC1527" s="7"/>
      <c r="CD1527" s="7"/>
      <c r="CE1527" s="7"/>
      <c r="CF1527" s="7"/>
      <c r="CG1527" s="7"/>
      <c r="CH1527" s="7"/>
      <c r="CI1527" s="7"/>
      <c r="CJ1527" s="7"/>
      <c r="CK1527" s="7"/>
      <c r="CL1527" s="7"/>
      <c r="CM1527" s="7"/>
      <c r="CN1527" s="7"/>
      <c r="CO1527" s="7"/>
      <c r="CP1527" s="7"/>
      <c r="CQ1527" s="7"/>
      <c r="CR1527" s="7"/>
      <c r="CS1527" s="7"/>
      <c r="CT1527" s="7"/>
      <c r="CU1527" s="7"/>
      <c r="CV1527" s="7"/>
      <c r="CW1527" s="7"/>
      <c r="CX1527" s="7"/>
      <c r="CY1527" s="7"/>
      <c r="CZ1527" s="7"/>
      <c r="DA1527" s="7"/>
      <c r="DB1527" s="7"/>
      <c r="DC1527" s="7"/>
      <c r="DD1527" s="7"/>
      <c r="DE1527" s="7"/>
      <c r="DF1527" s="7"/>
      <c r="DG1527" s="7"/>
      <c r="DH1527" s="7"/>
      <c r="DI1527" s="7"/>
      <c r="DJ1527" s="7"/>
      <c r="DK1527" s="7"/>
      <c r="DL1527" s="7"/>
      <c r="DM1527" s="7"/>
      <c r="DN1527" s="7"/>
      <c r="DO1527" s="7"/>
      <c r="DP1527" s="7"/>
      <c r="DQ1527" s="7"/>
      <c r="DR1527" s="7"/>
      <c r="DS1527" s="7"/>
      <c r="DT1527" s="7"/>
      <c r="DU1527" s="7"/>
      <c r="DV1527" s="7"/>
      <c r="DW1527" s="7"/>
      <c r="DX1527" s="7"/>
      <c r="DY1527" s="7"/>
      <c r="DZ1527" s="7"/>
      <c r="EA1527" s="7"/>
      <c r="EB1527" s="7"/>
      <c r="EC1527" s="7"/>
      <c r="ED1527" s="7"/>
      <c r="EE1527" s="7"/>
      <c r="EF1527" s="7"/>
      <c r="EG1527" s="7"/>
      <c r="EH1527" s="7"/>
      <c r="EI1527" s="7"/>
      <c r="EJ1527" s="7"/>
      <c r="EK1527" s="7"/>
      <c r="EL1527" s="7"/>
      <c r="EM1527" s="7"/>
      <c r="EN1527" s="7"/>
      <c r="EO1527" s="7"/>
      <c r="EP1527" s="7"/>
      <c r="EQ1527" s="7"/>
      <c r="ER1527" s="7"/>
      <c r="ES1527" s="7"/>
      <c r="ET1527" s="7"/>
      <c r="EU1527" s="7"/>
      <c r="EV1527" s="7"/>
      <c r="EW1527" s="7"/>
      <c r="EX1527" s="7"/>
      <c r="EY1527" s="7"/>
      <c r="EZ1527" s="7"/>
      <c r="FA1527" s="7"/>
      <c r="FB1527" s="7"/>
      <c r="FC1527" s="7"/>
      <c r="FD1527" s="7"/>
      <c r="FE1527" s="7"/>
      <c r="FF1527" s="7"/>
      <c r="FG1527" s="7"/>
      <c r="FH1527" s="7"/>
      <c r="FI1527" s="7"/>
      <c r="FJ1527" s="7"/>
      <c r="FK1527" s="7"/>
      <c r="FL1527" s="7"/>
      <c r="FM1527" s="7"/>
      <c r="FN1527" s="7"/>
      <c r="FO1527" s="7"/>
      <c r="FP1527" s="7"/>
      <c r="FQ1527" s="7"/>
      <c r="FR1527" s="7"/>
      <c r="FS1527" s="7"/>
      <c r="FT1527" s="7"/>
      <c r="FU1527" s="7"/>
      <c r="FV1527" s="7"/>
      <c r="FW1527" s="7"/>
      <c r="FX1527" s="7"/>
      <c r="FY1527" s="7"/>
      <c r="FZ1527" s="7"/>
      <c r="GA1527" s="7"/>
      <c r="GB1527" s="7"/>
      <c r="GC1527" s="7"/>
      <c r="GD1527" s="7"/>
      <c r="GE1527" s="7"/>
      <c r="GF1527" s="7"/>
      <c r="GG1527" s="7"/>
      <c r="GH1527" s="7"/>
      <c r="GI1527" s="7"/>
      <c r="GJ1527" s="7"/>
      <c r="GK1527" s="7"/>
    </row>
    <row r="1528" customFormat="false" ht="12.75" hidden="false" customHeight="false" outlineLevel="0" collapsed="false">
      <c r="A1528" s="68" t="n">
        <v>703</v>
      </c>
      <c r="C1528" s="31" t="s">
        <v>684</v>
      </c>
      <c r="D1528" s="34" t="s">
        <v>683</v>
      </c>
      <c r="E1528" s="35" t="n">
        <v>55</v>
      </c>
      <c r="F1528" s="7"/>
      <c r="G1528" s="7"/>
      <c r="H1528" s="7"/>
      <c r="I1528" s="7"/>
      <c r="J1528" s="7"/>
      <c r="K1528" s="7"/>
      <c r="L1528" s="7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7"/>
      <c r="Y1528" s="7"/>
      <c r="Z1528" s="7"/>
      <c r="AA1528" s="7"/>
      <c r="AB1528" s="7"/>
      <c r="AC1528" s="7"/>
      <c r="AD1528" s="7"/>
      <c r="AE1528" s="7"/>
      <c r="AF1528" s="7"/>
      <c r="AG1528" s="7"/>
      <c r="AH1528" s="7"/>
      <c r="AI1528" s="7"/>
      <c r="AJ1528" s="7"/>
      <c r="AK1528" s="7"/>
      <c r="AL1528" s="7"/>
      <c r="AM1528" s="7"/>
      <c r="AN1528" s="7"/>
      <c r="AO1528" s="7"/>
      <c r="AP1528" s="7"/>
      <c r="AQ1528" s="7"/>
      <c r="AR1528" s="7"/>
      <c r="AS1528" s="7"/>
      <c r="AT1528" s="7"/>
      <c r="AU1528" s="7"/>
      <c r="AV1528" s="7"/>
      <c r="AW1528" s="7"/>
      <c r="AX1528" s="7"/>
      <c r="AY1528" s="7"/>
      <c r="AZ1528" s="7"/>
      <c r="BA1528" s="7"/>
      <c r="BB1528" s="7"/>
      <c r="BC1528" s="7"/>
      <c r="BD1528" s="7"/>
      <c r="BE1528" s="7"/>
      <c r="BF1528" s="7"/>
      <c r="BG1528" s="7"/>
      <c r="BH1528" s="7"/>
      <c r="BI1528" s="7"/>
      <c r="BJ1528" s="7"/>
      <c r="BK1528" s="7"/>
      <c r="BL1528" s="7"/>
      <c r="BM1528" s="7"/>
      <c r="BN1528" s="7"/>
      <c r="BO1528" s="7"/>
      <c r="BP1528" s="7"/>
      <c r="BQ1528" s="7"/>
      <c r="BR1528" s="7"/>
      <c r="BS1528" s="7"/>
      <c r="BT1528" s="7"/>
      <c r="BU1528" s="7"/>
      <c r="BV1528" s="7"/>
      <c r="BW1528" s="7"/>
      <c r="BX1528" s="7"/>
      <c r="BY1528" s="7"/>
      <c r="BZ1528" s="7"/>
      <c r="CA1528" s="7"/>
      <c r="CB1528" s="7"/>
      <c r="CC1528" s="7"/>
      <c r="CD1528" s="7"/>
      <c r="CE1528" s="7"/>
      <c r="CF1528" s="7"/>
      <c r="CG1528" s="7"/>
      <c r="CH1528" s="7"/>
      <c r="CI1528" s="7"/>
      <c r="CJ1528" s="7"/>
      <c r="CK1528" s="7"/>
      <c r="CL1528" s="7"/>
      <c r="CM1528" s="7"/>
      <c r="CN1528" s="7"/>
      <c r="CO1528" s="7"/>
      <c r="CP1528" s="7"/>
      <c r="CQ1528" s="7"/>
      <c r="CR1528" s="7"/>
      <c r="CS1528" s="7"/>
      <c r="CT1528" s="7"/>
      <c r="CU1528" s="7"/>
      <c r="CV1528" s="7"/>
      <c r="CW1528" s="7"/>
      <c r="CX1528" s="7"/>
      <c r="CY1528" s="7"/>
      <c r="CZ1528" s="7"/>
      <c r="DA1528" s="7"/>
      <c r="DB1528" s="7"/>
      <c r="DC1528" s="7"/>
      <c r="DD1528" s="7"/>
      <c r="DE1528" s="7"/>
      <c r="DF1528" s="7"/>
      <c r="DG1528" s="7"/>
      <c r="DH1528" s="7"/>
      <c r="DI1528" s="7"/>
      <c r="DJ1528" s="7"/>
      <c r="DK1528" s="7"/>
      <c r="DL1528" s="7"/>
      <c r="DM1528" s="7"/>
      <c r="DN1528" s="7"/>
      <c r="DO1528" s="7"/>
      <c r="DP1528" s="7"/>
      <c r="DQ1528" s="7"/>
      <c r="DR1528" s="7"/>
      <c r="DS1528" s="7"/>
      <c r="DT1528" s="7"/>
      <c r="DU1528" s="7"/>
      <c r="DV1528" s="7"/>
      <c r="DW1528" s="7"/>
      <c r="DX1528" s="7"/>
      <c r="DY1528" s="7"/>
      <c r="DZ1528" s="7"/>
      <c r="EA1528" s="7"/>
      <c r="EB1528" s="7"/>
      <c r="EC1528" s="7"/>
      <c r="ED1528" s="7"/>
      <c r="EE1528" s="7"/>
      <c r="EF1528" s="7"/>
      <c r="EG1528" s="7"/>
      <c r="EH1528" s="7"/>
      <c r="EI1528" s="7"/>
      <c r="EJ1528" s="7"/>
      <c r="EK1528" s="7"/>
      <c r="EL1528" s="7"/>
      <c r="EM1528" s="7"/>
      <c r="EN1528" s="7"/>
      <c r="EO1528" s="7"/>
      <c r="EP1528" s="7"/>
      <c r="EQ1528" s="7"/>
      <c r="ER1528" s="7"/>
      <c r="ES1528" s="7"/>
      <c r="ET1528" s="7"/>
      <c r="EU1528" s="7"/>
      <c r="EV1528" s="7"/>
      <c r="EW1528" s="7"/>
      <c r="EX1528" s="7"/>
      <c r="EY1528" s="7"/>
      <c r="EZ1528" s="7"/>
      <c r="FA1528" s="7"/>
      <c r="FB1528" s="7"/>
      <c r="FC1528" s="7"/>
      <c r="FD1528" s="7"/>
      <c r="FE1528" s="7"/>
      <c r="FF1528" s="7"/>
      <c r="FG1528" s="7"/>
      <c r="FH1528" s="7"/>
      <c r="FI1528" s="7"/>
      <c r="FJ1528" s="7"/>
      <c r="FK1528" s="7"/>
      <c r="FL1528" s="7"/>
      <c r="FM1528" s="7"/>
      <c r="FN1528" s="7"/>
      <c r="FO1528" s="7"/>
      <c r="FP1528" s="7"/>
      <c r="FQ1528" s="7"/>
      <c r="FR1528" s="7"/>
      <c r="FS1528" s="7"/>
      <c r="FT1528" s="7"/>
      <c r="FU1528" s="7"/>
      <c r="FV1528" s="7"/>
      <c r="FW1528" s="7"/>
      <c r="FX1528" s="7"/>
      <c r="FY1528" s="7"/>
      <c r="FZ1528" s="7"/>
      <c r="GA1528" s="7"/>
      <c r="GB1528" s="7"/>
      <c r="GC1528" s="7"/>
      <c r="GD1528" s="7"/>
      <c r="GE1528" s="7"/>
      <c r="GF1528" s="7"/>
      <c r="GG1528" s="7"/>
      <c r="GH1528" s="7"/>
      <c r="GI1528" s="7"/>
      <c r="GJ1528" s="7"/>
      <c r="GK1528" s="7"/>
    </row>
    <row r="1529" customFormat="false" ht="12.75" hidden="false" customHeight="false" outlineLevel="0" collapsed="false">
      <c r="A1529" s="68" t="n">
        <v>704</v>
      </c>
      <c r="C1529" s="31" t="s">
        <v>685</v>
      </c>
      <c r="D1529" s="34" t="s">
        <v>683</v>
      </c>
      <c r="E1529" s="35" t="n">
        <v>650</v>
      </c>
      <c r="F1529" s="7"/>
      <c r="G1529" s="7"/>
      <c r="H1529" s="7"/>
      <c r="I1529" s="7"/>
      <c r="J1529" s="7"/>
      <c r="K1529" s="7"/>
      <c r="L1529" s="7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7"/>
      <c r="Y1529" s="7"/>
      <c r="Z1529" s="7"/>
      <c r="AA1529" s="7"/>
      <c r="AB1529" s="7"/>
      <c r="AC1529" s="7"/>
      <c r="AD1529" s="7"/>
      <c r="AE1529" s="7"/>
      <c r="AF1529" s="7"/>
      <c r="AG1529" s="7"/>
      <c r="AH1529" s="7"/>
      <c r="AI1529" s="7"/>
      <c r="AJ1529" s="7"/>
      <c r="AK1529" s="7"/>
      <c r="AL1529" s="7"/>
      <c r="AM1529" s="7"/>
      <c r="AN1529" s="7"/>
      <c r="AO1529" s="7"/>
      <c r="AP1529" s="7"/>
      <c r="AQ1529" s="7"/>
      <c r="AR1529" s="7"/>
      <c r="AS1529" s="7"/>
      <c r="AT1529" s="7"/>
      <c r="AU1529" s="7"/>
      <c r="AV1529" s="7"/>
      <c r="AW1529" s="7"/>
      <c r="AX1529" s="7"/>
      <c r="AY1529" s="7"/>
      <c r="AZ1529" s="7"/>
      <c r="BA1529" s="7"/>
      <c r="BB1529" s="7"/>
      <c r="BC1529" s="7"/>
      <c r="BD1529" s="7"/>
      <c r="BE1529" s="7"/>
      <c r="BF1529" s="7"/>
      <c r="BG1529" s="7"/>
      <c r="BH1529" s="7"/>
      <c r="BI1529" s="7"/>
      <c r="BJ1529" s="7"/>
      <c r="BK1529" s="7"/>
      <c r="BL1529" s="7"/>
      <c r="BM1529" s="7"/>
      <c r="BN1529" s="7"/>
      <c r="BO1529" s="7"/>
      <c r="BP1529" s="7"/>
      <c r="BQ1529" s="7"/>
      <c r="BR1529" s="7"/>
      <c r="BS1529" s="7"/>
      <c r="BT1529" s="7"/>
      <c r="BU1529" s="7"/>
      <c r="BV1529" s="7"/>
      <c r="BW1529" s="7"/>
      <c r="BX1529" s="7"/>
      <c r="BY1529" s="7"/>
      <c r="BZ1529" s="7"/>
      <c r="CA1529" s="7"/>
      <c r="CB1529" s="7"/>
      <c r="CC1529" s="7"/>
      <c r="CD1529" s="7"/>
      <c r="CE1529" s="7"/>
      <c r="CF1529" s="7"/>
      <c r="CG1529" s="7"/>
      <c r="CH1529" s="7"/>
      <c r="CI1529" s="7"/>
      <c r="CJ1529" s="7"/>
      <c r="CK1529" s="7"/>
      <c r="CL1529" s="7"/>
      <c r="CM1529" s="7"/>
      <c r="CN1529" s="7"/>
      <c r="CO1529" s="7"/>
      <c r="CP1529" s="7"/>
      <c r="CQ1529" s="7"/>
      <c r="CR1529" s="7"/>
      <c r="CS1529" s="7"/>
      <c r="CT1529" s="7"/>
      <c r="CU1529" s="7"/>
      <c r="CV1529" s="7"/>
      <c r="CW1529" s="7"/>
      <c r="CX1529" s="7"/>
      <c r="CY1529" s="7"/>
      <c r="CZ1529" s="7"/>
      <c r="DA1529" s="7"/>
      <c r="DB1529" s="7"/>
      <c r="DC1529" s="7"/>
      <c r="DD1529" s="7"/>
      <c r="DE1529" s="7"/>
      <c r="DF1529" s="7"/>
      <c r="DG1529" s="7"/>
      <c r="DH1529" s="7"/>
      <c r="DI1529" s="7"/>
      <c r="DJ1529" s="7"/>
      <c r="DK1529" s="7"/>
      <c r="DL1529" s="7"/>
      <c r="DM1529" s="7"/>
      <c r="DN1529" s="7"/>
      <c r="DO1529" s="7"/>
      <c r="DP1529" s="7"/>
      <c r="DQ1529" s="7"/>
      <c r="DR1529" s="7"/>
      <c r="DS1529" s="7"/>
      <c r="DT1529" s="7"/>
      <c r="DU1529" s="7"/>
      <c r="DV1529" s="7"/>
      <c r="DW1529" s="7"/>
      <c r="DX1529" s="7"/>
      <c r="DY1529" s="7"/>
      <c r="DZ1529" s="7"/>
      <c r="EA1529" s="7"/>
      <c r="EB1529" s="7"/>
      <c r="EC1529" s="7"/>
      <c r="ED1529" s="7"/>
      <c r="EE1529" s="7"/>
      <c r="EF1529" s="7"/>
      <c r="EG1529" s="7"/>
      <c r="EH1529" s="7"/>
      <c r="EI1529" s="7"/>
      <c r="EJ1529" s="7"/>
      <c r="EK1529" s="7"/>
      <c r="EL1529" s="7"/>
      <c r="EM1529" s="7"/>
      <c r="EN1529" s="7"/>
      <c r="EO1529" s="7"/>
      <c r="EP1529" s="7"/>
      <c r="EQ1529" s="7"/>
      <c r="ER1529" s="7"/>
      <c r="ES1529" s="7"/>
      <c r="ET1529" s="7"/>
      <c r="EU1529" s="7"/>
      <c r="EV1529" s="7"/>
      <c r="EW1529" s="7"/>
      <c r="EX1529" s="7"/>
      <c r="EY1529" s="7"/>
      <c r="EZ1529" s="7"/>
      <c r="FA1529" s="7"/>
      <c r="FB1529" s="7"/>
      <c r="FC1529" s="7"/>
      <c r="FD1529" s="7"/>
      <c r="FE1529" s="7"/>
      <c r="FF1529" s="7"/>
      <c r="FG1529" s="7"/>
      <c r="FH1529" s="7"/>
      <c r="FI1529" s="7"/>
      <c r="FJ1529" s="7"/>
      <c r="FK1529" s="7"/>
      <c r="FL1529" s="7"/>
      <c r="FM1529" s="7"/>
      <c r="FN1529" s="7"/>
      <c r="FO1529" s="7"/>
      <c r="FP1529" s="7"/>
      <c r="FQ1529" s="7"/>
      <c r="FR1529" s="7"/>
      <c r="FS1529" s="7"/>
      <c r="FT1529" s="7"/>
      <c r="FU1529" s="7"/>
      <c r="FV1529" s="7"/>
      <c r="FW1529" s="7"/>
      <c r="FX1529" s="7"/>
      <c r="FY1529" s="7"/>
      <c r="FZ1529" s="7"/>
      <c r="GA1529" s="7"/>
      <c r="GB1529" s="7"/>
      <c r="GC1529" s="7"/>
      <c r="GD1529" s="7"/>
      <c r="GE1529" s="7"/>
      <c r="GF1529" s="7"/>
      <c r="GG1529" s="7"/>
      <c r="GH1529" s="7"/>
      <c r="GI1529" s="7"/>
      <c r="GJ1529" s="7"/>
      <c r="GK1529" s="7"/>
    </row>
    <row r="1530" s="44" customFormat="true" ht="12.75" hidden="false" customHeight="false" outlineLevel="0" collapsed="false">
      <c r="A1530" s="71" t="n">
        <v>705</v>
      </c>
      <c r="B1530" s="51" t="s">
        <v>6</v>
      </c>
      <c r="C1530" s="72" t="s">
        <v>686</v>
      </c>
      <c r="D1530" s="73" t="s">
        <v>683</v>
      </c>
      <c r="E1530" s="42" t="n">
        <v>650</v>
      </c>
    </row>
    <row r="1531" s="44" customFormat="true" ht="12.75" hidden="false" customHeight="false" outlineLevel="0" collapsed="false">
      <c r="A1531" s="71" t="n">
        <v>706</v>
      </c>
      <c r="B1531" s="39"/>
      <c r="C1531" s="72" t="s">
        <v>687</v>
      </c>
      <c r="D1531" s="73" t="s">
        <v>688</v>
      </c>
      <c r="E1531" s="42" t="n">
        <v>87.32</v>
      </c>
    </row>
    <row r="1532" s="44" customFormat="true" ht="12.75" hidden="false" customHeight="false" outlineLevel="0" collapsed="false">
      <c r="A1532" s="71" t="n">
        <v>707</v>
      </c>
      <c r="B1532" s="39"/>
      <c r="C1532" s="72" t="s">
        <v>689</v>
      </c>
      <c r="D1532" s="73" t="s">
        <v>688</v>
      </c>
      <c r="E1532" s="42" t="n">
        <v>4</v>
      </c>
    </row>
    <row r="1533" s="44" customFormat="true" ht="12.75" hidden="false" customHeight="false" outlineLevel="0" collapsed="false">
      <c r="A1533" s="71" t="n">
        <v>708</v>
      </c>
      <c r="B1533" s="39"/>
      <c r="C1533" s="72" t="s">
        <v>690</v>
      </c>
      <c r="D1533" s="73" t="s">
        <v>106</v>
      </c>
      <c r="E1533" s="42" t="n">
        <v>1</v>
      </c>
    </row>
    <row r="1534" s="44" customFormat="true" ht="25.5" hidden="false" customHeight="false" outlineLevel="0" collapsed="false">
      <c r="A1534" s="71" t="n">
        <v>709</v>
      </c>
      <c r="B1534" s="39"/>
      <c r="C1534" s="74" t="s">
        <v>691</v>
      </c>
      <c r="D1534" s="75" t="s">
        <v>692</v>
      </c>
      <c r="E1534" s="76" t="n">
        <v>500</v>
      </c>
    </row>
  </sheetData>
  <printOptions headings="false" gridLines="true" gridLinesSet="true" horizontalCentered="true" verticalCentered="true"/>
  <pageMargins left="0.39375" right="0.39375" top="0.39375" bottom="0.51180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Santariusova</cp:lastModifiedBy>
  <cp:lastPrinted>2019-08-12T12:23:57Z</cp:lastPrinted>
  <dcterms:modified xsi:type="dcterms:W3CDTF">2019-08-13T09:00:21Z</dcterms:modified>
  <cp:revision>0</cp:revision>
  <dc:subject/>
  <dc:title>Rozpočet roku 97</dc:title>
</cp:coreProperties>
</file>